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894967"/>
        <c:axId val="38298679"/>
      </c:barChart>
      <c:catAx>
        <c:axId val="29894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8679"/>
        <c:crossesAt val="0"/>
        <c:auto val="1"/>
        <c:lblAlgn val="ctr"/>
        <c:lblOffset val="100"/>
        <c:noMultiLvlLbl val="0"/>
      </c:catAx>
      <c:valAx>
        <c:axId val="38298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49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444879"/>
        <c:axId val="1755908"/>
      </c:barChart>
      <c:catAx>
        <c:axId val="68444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5908"/>
        <c:crossesAt val="0"/>
        <c:auto val="1"/>
        <c:lblAlgn val="ctr"/>
        <c:lblOffset val="100"/>
        <c:noMultiLvlLbl val="0"/>
      </c:catAx>
      <c:valAx>
        <c:axId val="1755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48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