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43288"/>
        <c:axId val="84403798"/>
      </c:barChart>
      <c:catAx>
        <c:axId val="98143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3798"/>
        <c:crossesAt val="0"/>
        <c:auto val="1"/>
        <c:lblAlgn val="ctr"/>
        <c:lblOffset val="100"/>
        <c:noMultiLvlLbl val="0"/>
      </c:catAx>
      <c:valAx>
        <c:axId val="8440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3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51940"/>
        <c:axId val="91462857"/>
      </c:barChart>
      <c:catAx>
        <c:axId val="82951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2857"/>
        <c:crossesAt val="0"/>
        <c:auto val="1"/>
        <c:lblAlgn val="ctr"/>
        <c:lblOffset val="100"/>
        <c:noMultiLvlLbl val="0"/>
      </c:catAx>
      <c:valAx>
        <c:axId val="9146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1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