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662939"/>
        <c:axId val="46519747"/>
      </c:scatterChart>
      <c:valAx>
        <c:axId val="916629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9747"/>
        <c:crossesAt val="0"/>
        <c:crossBetween val="midCat"/>
      </c:valAx>
      <c:valAx>
        <c:axId val="465197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9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