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5349941"/>
        <c:axId val="82299096"/>
      </c:scatterChart>
      <c:valAx>
        <c:axId val="7534994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9096"/>
        <c:crossesAt val="0"/>
        <c:crossBetween val="midCat"/>
      </c:valAx>
      <c:valAx>
        <c:axId val="822990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994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