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69463"/>
        <c:axId val="69645838"/>
      </c:barChart>
      <c:catAx>
        <c:axId val="42069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5838"/>
        <c:crossesAt val="0"/>
        <c:auto val="1"/>
        <c:lblAlgn val="ctr"/>
        <c:lblOffset val="100"/>
        <c:noMultiLvlLbl val="0"/>
      </c:catAx>
      <c:valAx>
        <c:axId val="6964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9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44506"/>
        <c:axId val="79540672"/>
      </c:barChart>
      <c:catAx>
        <c:axId val="42044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0672"/>
        <c:crossesAt val="0"/>
        <c:auto val="1"/>
        <c:lblAlgn val="ctr"/>
        <c:lblOffset val="100"/>
        <c:noMultiLvlLbl val="0"/>
      </c:catAx>
      <c:valAx>
        <c:axId val="7954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4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