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90603"/>
        <c:axId val="70363142"/>
      </c:scatterChart>
      <c:valAx>
        <c:axId val="7899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142"/>
        <c:crossesAt val="0"/>
        <c:crossBetween val="midCat"/>
      </c:valAx>
      <c:valAx>
        <c:axId val="7036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