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921058"/>
        <c:axId val="20232968"/>
      </c:barChart>
      <c:catAx>
        <c:axId val="93921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2968"/>
        <c:crossesAt val="0"/>
        <c:auto val="1"/>
        <c:lblAlgn val="ctr"/>
        <c:lblOffset val="100"/>
        <c:noMultiLvlLbl val="0"/>
      </c:catAx>
      <c:valAx>
        <c:axId val="20232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10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308990"/>
        <c:axId val="30473586"/>
      </c:barChart>
      <c:catAx>
        <c:axId val="94308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3586"/>
        <c:crossesAt val="0"/>
        <c:auto val="1"/>
        <c:lblAlgn val="ctr"/>
        <c:lblOffset val="100"/>
        <c:noMultiLvlLbl val="0"/>
      </c:catAx>
      <c:valAx>
        <c:axId val="30473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89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