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43288"/>
        <c:axId val="15457654"/>
      </c:scatterChart>
      <c:valAx>
        <c:axId val="58743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654"/>
        <c:crossesAt val="0"/>
        <c:crossBetween val="midCat"/>
      </c:valAx>
      <c:valAx>
        <c:axId val="1545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95768"/>
        <c:axId val="99227004"/>
      </c:scatterChart>
      <c:valAx>
        <c:axId val="8979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04"/>
        <c:crossesAt val="0"/>
        <c:crossBetween val="midCat"/>
      </c:valAx>
      <c:valAx>
        <c:axId val="99227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