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64857"/>
        <c:axId val="98143898"/>
      </c:scatterChart>
      <c:valAx>
        <c:axId val="1696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98"/>
        <c:crossesAt val="0"/>
        <c:crossBetween val="midCat"/>
      </c:valAx>
      <c:valAx>
        <c:axId val="9814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38150"/>
        <c:axId val="26672142"/>
      </c:scatterChart>
      <c:valAx>
        <c:axId val="69238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42"/>
        <c:crossesAt val="0"/>
        <c:crossBetween val="midCat"/>
      </c:valAx>
      <c:valAx>
        <c:axId val="2667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