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30481"/>
        <c:axId val="43049365"/>
      </c:scatterChart>
      <c:valAx>
        <c:axId val="62130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65"/>
        <c:crossesAt val="0"/>
        <c:crossBetween val="midCat"/>
      </c:valAx>
      <c:valAx>
        <c:axId val="4304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16655"/>
        <c:axId val="75169672"/>
      </c:scatterChart>
      <c:valAx>
        <c:axId val="66916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672"/>
        <c:crossesAt val="0"/>
        <c:crossBetween val="midCat"/>
      </c:valAx>
      <c:valAx>
        <c:axId val="7516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