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45687"/>
        <c:axId val="10557853"/>
      </c:scatterChart>
      <c:valAx>
        <c:axId val="64945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853"/>
        <c:crossesAt val="0"/>
        <c:crossBetween val="midCat"/>
      </c:valAx>
      <c:valAx>
        <c:axId val="1055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43262"/>
        <c:axId val="31651155"/>
      </c:scatterChart>
      <c:valAx>
        <c:axId val="51843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155"/>
        <c:crossesAt val="0"/>
        <c:crossBetween val="midCat"/>
      </c:valAx>
      <c:valAx>
        <c:axId val="31651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