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39519"/>
        <c:axId val="47974621"/>
      </c:scatterChart>
      <c:valAx>
        <c:axId val="16639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621"/>
        <c:crossesAt val="0"/>
        <c:crossBetween val="midCat"/>
      </c:valAx>
      <c:valAx>
        <c:axId val="47974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62030"/>
        <c:axId val="59852033"/>
      </c:scatterChart>
      <c:valAx>
        <c:axId val="95462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033"/>
        <c:crossesAt val="0"/>
        <c:crossBetween val="midCat"/>
      </c:valAx>
      <c:valAx>
        <c:axId val="59852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