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8553"/>
        <c:axId val="57253870"/>
      </c:scatterChart>
      <c:valAx>
        <c:axId val="652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870"/>
        <c:crossesAt val="0"/>
        <c:crossBetween val="midCat"/>
      </c:valAx>
      <c:valAx>
        <c:axId val="5725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43679"/>
        <c:axId val="64355340"/>
      </c:scatterChart>
      <c:valAx>
        <c:axId val="68143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340"/>
        <c:crossesAt val="0"/>
        <c:crossBetween val="midCat"/>
      </c:valAx>
      <c:valAx>
        <c:axId val="6435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