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5284"/>
        <c:axId val="60365807"/>
      </c:barChart>
      <c:catAx>
        <c:axId val="972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07"/>
        <c:auto val="1"/>
        <c:lblAlgn val="ctr"/>
        <c:lblOffset val="100"/>
        <c:noMultiLvlLbl val="0"/>
      </c:catAx>
      <c:valAx>
        <c:axId val="603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7965"/>
        <c:axId val="62276092"/>
      </c:barChart>
      <c:catAx>
        <c:axId val="320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092"/>
        <c:auto val="1"/>
        <c:lblAlgn val="ctr"/>
        <c:lblOffset val="100"/>
        <c:noMultiLvlLbl val="0"/>
      </c:catAx>
      <c:valAx>
        <c:axId val="622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50403"/>
        <c:axId val="41391960"/>
      </c:barChart>
      <c:catAx>
        <c:axId val="618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60"/>
        <c:auto val="1"/>
        <c:lblAlgn val="ctr"/>
        <c:lblOffset val="100"/>
        <c:noMultiLvlLbl val="0"/>
      </c:catAx>
      <c:valAx>
        <c:axId val="413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27270"/>
        <c:axId val="49241917"/>
      </c:barChart>
      <c:catAx>
        <c:axId val="868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917"/>
        <c:auto val="1"/>
        <c:lblAlgn val="ctr"/>
        <c:lblOffset val="100"/>
        <c:noMultiLvlLbl val="0"/>
      </c:catAx>
      <c:valAx>
        <c:axId val="492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4328"/>
        <c:axId val="84510423"/>
      </c:barChart>
      <c:catAx>
        <c:axId val="638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423"/>
        <c:auto val="1"/>
        <c:lblAlgn val="ctr"/>
        <c:lblOffset val="100"/>
        <c:noMultiLvlLbl val="0"/>
      </c:catAx>
      <c:valAx>
        <c:axId val="845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73270"/>
        <c:axId val="85904417"/>
      </c:barChart>
      <c:catAx>
        <c:axId val="216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17"/>
        <c:auto val="1"/>
        <c:lblAlgn val="ctr"/>
        <c:lblOffset val="100"/>
        <c:noMultiLvlLbl val="0"/>
      </c:catAx>
      <c:valAx>
        <c:axId val="859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9586"/>
        <c:axId val="56981668"/>
      </c:barChart>
      <c:catAx>
        <c:axId val="741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668"/>
        <c:auto val="1"/>
        <c:lblAlgn val="ctr"/>
        <c:lblOffset val="100"/>
        <c:noMultiLvlLbl val="0"/>
      </c:catAx>
      <c:valAx>
        <c:axId val="569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04853"/>
        <c:axId val="94410995"/>
      </c:barChart>
      <c:catAx>
        <c:axId val="131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995"/>
        <c:auto val="1"/>
        <c:lblAlgn val="ctr"/>
        <c:lblOffset val="100"/>
        <c:noMultiLvlLbl val="0"/>
      </c:catAx>
      <c:valAx>
        <c:axId val="944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1088"/>
        <c:axId val="98129550"/>
      </c:barChart>
      <c:catAx>
        <c:axId val="546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50"/>
        <c:auto val="1"/>
        <c:lblAlgn val="ctr"/>
        <c:lblOffset val="100"/>
        <c:noMultiLvlLbl val="0"/>
      </c:catAx>
      <c:valAx>
        <c:axId val="981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9200"/>
        <c:axId val="41851565"/>
      </c:barChart>
      <c:catAx>
        <c:axId val="20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565"/>
        <c:auto val="1"/>
        <c:lblAlgn val="ctr"/>
        <c:lblOffset val="100"/>
        <c:noMultiLvlLbl val="0"/>
      </c:catAx>
      <c:valAx>
        <c:axId val="418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64495"/>
        <c:axId val="6407897"/>
      </c:barChart>
      <c:catAx>
        <c:axId val="5976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97"/>
        <c:auto val="1"/>
        <c:lblAlgn val="ctr"/>
        <c:lblOffset val="100"/>
        <c:noMultiLvlLbl val="0"/>
      </c:catAx>
      <c:valAx>
        <c:axId val="64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555"/>
        <c:axId val="18061156"/>
      </c:barChart>
      <c:catAx>
        <c:axId val="88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156"/>
        <c:auto val="1"/>
        <c:lblAlgn val="ctr"/>
        <c:lblOffset val="100"/>
        <c:noMultiLvlLbl val="0"/>
      </c:catAx>
      <c:valAx>
        <c:axId val="180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829"/>
        <c:axId val="22348592"/>
      </c:barChart>
      <c:catAx>
        <c:axId val="57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592"/>
        <c:auto val="1"/>
        <c:lblAlgn val="ctr"/>
        <c:lblOffset val="100"/>
        <c:noMultiLvlLbl val="0"/>
      </c:catAx>
      <c:valAx>
        <c:axId val="223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8721"/>
        <c:axId val="28351140"/>
      </c:barChart>
      <c:catAx>
        <c:axId val="388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40"/>
        <c:auto val="1"/>
        <c:lblAlgn val="ctr"/>
        <c:lblOffset val="100"/>
        <c:noMultiLvlLbl val="0"/>
      </c:catAx>
      <c:valAx>
        <c:axId val="283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434"/>
        <c:axId val="54160479"/>
      </c:barChart>
      <c:catAx>
        <c:axId val="732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79"/>
        <c:auto val="1"/>
        <c:lblAlgn val="ctr"/>
        <c:lblOffset val="100"/>
        <c:noMultiLvlLbl val="0"/>
      </c:catAx>
      <c:valAx>
        <c:axId val="541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5207"/>
        <c:axId val="79986518"/>
      </c:barChart>
      <c:catAx>
        <c:axId val="539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18"/>
        <c:auto val="1"/>
        <c:lblAlgn val="ctr"/>
        <c:lblOffset val="100"/>
        <c:noMultiLvlLbl val="0"/>
      </c:catAx>
      <c:valAx>
        <c:axId val="799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9736"/>
        <c:axId val="94743809"/>
      </c:barChart>
      <c:catAx>
        <c:axId val="272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809"/>
        <c:auto val="1"/>
        <c:lblAlgn val="ctr"/>
        <c:lblOffset val="100"/>
        <c:noMultiLvlLbl val="0"/>
      </c:catAx>
      <c:valAx>
        <c:axId val="9474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96196"/>
        <c:axId val="5359760"/>
      </c:barChart>
      <c:catAx>
        <c:axId val="5739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0"/>
        <c:auto val="1"/>
        <c:lblAlgn val="ctr"/>
        <c:lblOffset val="100"/>
        <c:noMultiLvlLbl val="0"/>
      </c:catAx>
      <c:valAx>
        <c:axId val="53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