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7994"/>
        <c:axId val="17423539"/>
      </c:scatterChart>
      <c:valAx>
        <c:axId val="2093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539"/>
        <c:crossesAt val="0"/>
        <c:crossBetween val="midCat"/>
      </c:valAx>
      <c:valAx>
        <c:axId val="1742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06251"/>
        <c:axId val="22557428"/>
      </c:scatterChart>
      <c:valAx>
        <c:axId val="4720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428"/>
        <c:crossesAt val="0"/>
        <c:crossBetween val="midCat"/>
      </c:valAx>
      <c:valAx>
        <c:axId val="2255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825"/>
        <c:axId val="37539907"/>
      </c:scatterChart>
      <c:valAx>
        <c:axId val="25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907"/>
        <c:crossesAt val="0"/>
        <c:crossBetween val="midCat"/>
      </c:valAx>
      <c:valAx>
        <c:axId val="3753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95721"/>
        <c:axId val="8284120"/>
      </c:scatterChart>
      <c:valAx>
        <c:axId val="9369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0"/>
        <c:crossesAt val="0"/>
        <c:crossBetween val="midCat"/>
      </c:valAx>
      <c:valAx>
        <c:axId val="828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