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99782"/>
        <c:axId val="831939"/>
      </c:scatterChart>
      <c:valAx>
        <c:axId val="8399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9"/>
        <c:crossesAt val="0"/>
        <c:crossBetween val="midCat"/>
      </c:valAx>
      <c:valAx>
        <c:axId val="83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92673"/>
        <c:axId val="95315160"/>
      </c:scatterChart>
      <c:valAx>
        <c:axId val="7099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160"/>
        <c:crossesAt val="0"/>
        <c:crossBetween val="midCat"/>
      </c:valAx>
      <c:valAx>
        <c:axId val="9531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85485"/>
        <c:axId val="67313594"/>
      </c:scatterChart>
      <c:valAx>
        <c:axId val="7838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594"/>
        <c:crossesAt val="0"/>
        <c:crossBetween val="midCat"/>
      </c:valAx>
      <c:valAx>
        <c:axId val="6731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79788"/>
        <c:axId val="82556312"/>
      </c:scatterChart>
      <c:valAx>
        <c:axId val="1627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312"/>
        <c:crossesAt val="0"/>
        <c:crossBetween val="midCat"/>
      </c:valAx>
      <c:valAx>
        <c:axId val="8255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