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70966"/>
        <c:axId val="74485075"/>
      </c:barChart>
      <c:catAx>
        <c:axId val="7587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075"/>
        <c:auto val="1"/>
        <c:lblAlgn val="ctr"/>
        <c:lblOffset val="100"/>
        <c:noMultiLvlLbl val="0"/>
      </c:catAx>
      <c:valAx>
        <c:axId val="7448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02544"/>
        <c:axId val="67124197"/>
      </c:barChart>
      <c:catAx>
        <c:axId val="5260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197"/>
        <c:auto val="1"/>
        <c:lblAlgn val="ctr"/>
        <c:lblOffset val="100"/>
        <c:noMultiLvlLbl val="0"/>
      </c:catAx>
      <c:valAx>
        <c:axId val="6712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91211"/>
        <c:axId val="23621707"/>
      </c:barChart>
      <c:catAx>
        <c:axId val="3209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707"/>
        <c:auto val="1"/>
        <c:lblAlgn val="ctr"/>
        <c:lblOffset val="100"/>
        <c:noMultiLvlLbl val="0"/>
      </c:catAx>
      <c:valAx>
        <c:axId val="2362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02866"/>
        <c:axId val="75828908"/>
      </c:barChart>
      <c:catAx>
        <c:axId val="1960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908"/>
        <c:auto val="1"/>
        <c:lblAlgn val="ctr"/>
        <c:lblOffset val="100"/>
        <c:noMultiLvlLbl val="0"/>
      </c:catAx>
      <c:valAx>
        <c:axId val="7582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06144"/>
        <c:axId val="47578223"/>
      </c:barChart>
      <c:catAx>
        <c:axId val="8690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223"/>
        <c:auto val="1"/>
        <c:lblAlgn val="ctr"/>
        <c:lblOffset val="100"/>
        <c:noMultiLvlLbl val="0"/>
      </c:catAx>
      <c:valAx>
        <c:axId val="4757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90563"/>
        <c:axId val="2522"/>
      </c:barChart>
      <c:catAx>
        <c:axId val="4899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"/>
        <c:auto val="1"/>
        <c:lblAlgn val="ctr"/>
        <c:lblOffset val="100"/>
        <c:noMultiLvlLbl val="0"/>
      </c:catAx>
      <c:valAx>
        <c:axId val="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76799"/>
        <c:axId val="24749154"/>
      </c:barChart>
      <c:catAx>
        <c:axId val="5477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154"/>
        <c:auto val="1"/>
        <c:lblAlgn val="ctr"/>
        <c:lblOffset val="100"/>
        <c:noMultiLvlLbl val="0"/>
      </c:catAx>
      <c:valAx>
        <c:axId val="2474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05067"/>
        <c:axId val="65079828"/>
      </c:barChart>
      <c:catAx>
        <c:axId val="3680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828"/>
        <c:auto val="1"/>
        <c:lblAlgn val="ctr"/>
        <c:lblOffset val="100"/>
        <c:noMultiLvlLbl val="0"/>
      </c:catAx>
      <c:valAx>
        <c:axId val="6507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37690"/>
        <c:axId val="71742516"/>
      </c:barChart>
      <c:catAx>
        <c:axId val="2593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516"/>
        <c:auto val="1"/>
        <c:lblAlgn val="ctr"/>
        <c:lblOffset val="100"/>
        <c:noMultiLvlLbl val="0"/>
      </c:catAx>
      <c:valAx>
        <c:axId val="7174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71154"/>
        <c:axId val="16775874"/>
      </c:barChart>
      <c:catAx>
        <c:axId val="5597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874"/>
        <c:auto val="1"/>
        <c:lblAlgn val="ctr"/>
        <c:lblOffset val="100"/>
        <c:noMultiLvlLbl val="0"/>
      </c:catAx>
      <c:valAx>
        <c:axId val="1677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89481"/>
        <c:axId val="90268629"/>
      </c:barChart>
      <c:catAx>
        <c:axId val="8208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629"/>
        <c:auto val="1"/>
        <c:lblAlgn val="ctr"/>
        <c:lblOffset val="100"/>
        <c:noMultiLvlLbl val="0"/>
      </c:catAx>
      <c:valAx>
        <c:axId val="9026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59656"/>
        <c:axId val="72102044"/>
      </c:barChart>
      <c:catAx>
        <c:axId val="7305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044"/>
        <c:auto val="1"/>
        <c:lblAlgn val="ctr"/>
        <c:lblOffset val="100"/>
        <c:noMultiLvlLbl val="0"/>
      </c:catAx>
      <c:valAx>
        <c:axId val="7210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49895"/>
        <c:axId val="72017327"/>
      </c:barChart>
      <c:catAx>
        <c:axId val="4864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327"/>
        <c:auto val="1"/>
        <c:lblAlgn val="ctr"/>
        <c:lblOffset val="100"/>
        <c:noMultiLvlLbl val="0"/>
      </c:catAx>
      <c:valAx>
        <c:axId val="7201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61566"/>
        <c:axId val="29629487"/>
      </c:barChart>
      <c:catAx>
        <c:axId val="9796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487"/>
        <c:auto val="1"/>
        <c:lblAlgn val="ctr"/>
        <c:lblOffset val="100"/>
        <c:noMultiLvlLbl val="0"/>
      </c:catAx>
      <c:valAx>
        <c:axId val="2962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67886"/>
        <c:axId val="87781183"/>
      </c:barChart>
      <c:catAx>
        <c:axId val="2826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183"/>
        <c:auto val="1"/>
        <c:lblAlgn val="ctr"/>
        <c:lblOffset val="100"/>
        <c:noMultiLvlLbl val="0"/>
      </c:catAx>
      <c:valAx>
        <c:axId val="8778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8770"/>
        <c:axId val="17217117"/>
      </c:barChart>
      <c:catAx>
        <c:axId val="627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117"/>
        <c:auto val="1"/>
        <c:lblAlgn val="ctr"/>
        <c:lblOffset val="100"/>
        <c:noMultiLvlLbl val="0"/>
      </c:catAx>
      <c:valAx>
        <c:axId val="1721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69073"/>
        <c:axId val="94271995"/>
      </c:barChart>
      <c:catAx>
        <c:axId val="4396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995"/>
        <c:auto val="1"/>
        <c:lblAlgn val="ctr"/>
        <c:lblOffset val="100"/>
        <c:noMultiLvlLbl val="0"/>
      </c:catAx>
      <c:valAx>
        <c:axId val="9427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88773"/>
        <c:axId val="70519647"/>
      </c:barChart>
      <c:catAx>
        <c:axId val="2988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647"/>
        <c:auto val="1"/>
        <c:lblAlgn val="ctr"/>
        <c:lblOffset val="100"/>
        <c:noMultiLvlLbl val="0"/>
      </c:catAx>
      <c:valAx>
        <c:axId val="7051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