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24535"/>
        <c:axId val="49351784"/>
      </c:scatterChart>
      <c:valAx>
        <c:axId val="4552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84"/>
        <c:crossesAt val="0"/>
        <c:crossBetween val="midCat"/>
      </c:valAx>
      <c:valAx>
        <c:axId val="4935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341"/>
        <c:axId val="1920259"/>
      </c:scatterChart>
      <c:valAx>
        <c:axId val="595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59"/>
        <c:crossesAt val="0"/>
        <c:crossBetween val="midCat"/>
      </c:valAx>
      <c:valAx>
        <c:axId val="192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0352"/>
        <c:axId val="64182823"/>
      </c:scatterChart>
      <c:valAx>
        <c:axId val="1269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23"/>
        <c:crossesAt val="0"/>
        <c:crossBetween val="midCat"/>
      </c:valAx>
      <c:valAx>
        <c:axId val="641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04442"/>
        <c:axId val="32219876"/>
      </c:scatterChart>
      <c:valAx>
        <c:axId val="8170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876"/>
        <c:crossesAt val="0"/>
        <c:crossBetween val="midCat"/>
      </c:valAx>
      <c:valAx>
        <c:axId val="3221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