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46651"/>
        <c:axId val="10884993"/>
      </c:barChart>
      <c:catAx>
        <c:axId val="6084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993"/>
        <c:auto val="1"/>
        <c:lblAlgn val="ctr"/>
        <c:lblOffset val="100"/>
        <c:noMultiLvlLbl val="0"/>
      </c:catAx>
      <c:valAx>
        <c:axId val="1088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66990"/>
        <c:axId val="14746438"/>
      </c:barChart>
      <c:catAx>
        <c:axId val="2076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438"/>
        <c:auto val="1"/>
        <c:lblAlgn val="ctr"/>
        <c:lblOffset val="100"/>
        <c:noMultiLvlLbl val="0"/>
      </c:catAx>
      <c:valAx>
        <c:axId val="1474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43611"/>
        <c:axId val="20477135"/>
      </c:barChart>
      <c:catAx>
        <c:axId val="6444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135"/>
        <c:auto val="1"/>
        <c:lblAlgn val="ctr"/>
        <c:lblOffset val="100"/>
        <c:noMultiLvlLbl val="0"/>
      </c:catAx>
      <c:valAx>
        <c:axId val="2047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63151"/>
        <c:axId val="88193998"/>
      </c:barChart>
      <c:catAx>
        <c:axId val="3806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998"/>
        <c:auto val="1"/>
        <c:lblAlgn val="ctr"/>
        <c:lblOffset val="100"/>
        <c:noMultiLvlLbl val="0"/>
      </c:catAx>
      <c:valAx>
        <c:axId val="8819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8062"/>
        <c:axId val="60036612"/>
      </c:barChart>
      <c:catAx>
        <c:axId val="107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612"/>
        <c:auto val="1"/>
        <c:lblAlgn val="ctr"/>
        <c:lblOffset val="100"/>
        <c:noMultiLvlLbl val="0"/>
      </c:catAx>
      <c:valAx>
        <c:axId val="600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82410"/>
        <c:axId val="92790168"/>
      </c:barChart>
      <c:catAx>
        <c:axId val="3248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168"/>
        <c:auto val="1"/>
        <c:lblAlgn val="ctr"/>
        <c:lblOffset val="100"/>
        <c:noMultiLvlLbl val="0"/>
      </c:catAx>
      <c:valAx>
        <c:axId val="9279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59238"/>
        <c:axId val="96866538"/>
      </c:barChart>
      <c:catAx>
        <c:axId val="6415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538"/>
        <c:auto val="1"/>
        <c:lblAlgn val="ctr"/>
        <c:lblOffset val="100"/>
        <c:noMultiLvlLbl val="0"/>
      </c:catAx>
      <c:valAx>
        <c:axId val="9686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55543"/>
        <c:axId val="23502195"/>
      </c:barChart>
      <c:catAx>
        <c:axId val="5385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195"/>
        <c:auto val="1"/>
        <c:lblAlgn val="ctr"/>
        <c:lblOffset val="100"/>
        <c:noMultiLvlLbl val="0"/>
      </c:catAx>
      <c:valAx>
        <c:axId val="2350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02418"/>
        <c:axId val="41321315"/>
      </c:barChart>
      <c:catAx>
        <c:axId val="8350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315"/>
        <c:auto val="1"/>
        <c:lblAlgn val="ctr"/>
        <c:lblOffset val="100"/>
        <c:noMultiLvlLbl val="0"/>
      </c:catAx>
      <c:valAx>
        <c:axId val="4132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45577"/>
        <c:axId val="4406950"/>
      </c:barChart>
      <c:catAx>
        <c:axId val="1294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50"/>
        <c:auto val="1"/>
        <c:lblAlgn val="ctr"/>
        <c:lblOffset val="100"/>
        <c:noMultiLvlLbl val="0"/>
      </c:catAx>
      <c:valAx>
        <c:axId val="440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49399"/>
        <c:axId val="24161102"/>
      </c:barChart>
      <c:catAx>
        <c:axId val="4114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102"/>
        <c:auto val="1"/>
        <c:lblAlgn val="ctr"/>
        <c:lblOffset val="100"/>
        <c:noMultiLvlLbl val="0"/>
      </c:catAx>
      <c:valAx>
        <c:axId val="2416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62302"/>
        <c:axId val="3380314"/>
      </c:barChart>
      <c:catAx>
        <c:axId val="9986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14"/>
        <c:auto val="1"/>
        <c:lblAlgn val="ctr"/>
        <c:lblOffset val="100"/>
        <c:noMultiLvlLbl val="0"/>
      </c:catAx>
      <c:valAx>
        <c:axId val="338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89044"/>
        <c:axId val="5269549"/>
      </c:barChart>
      <c:catAx>
        <c:axId val="9248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49"/>
        <c:auto val="1"/>
        <c:lblAlgn val="ctr"/>
        <c:lblOffset val="100"/>
        <c:noMultiLvlLbl val="0"/>
      </c:catAx>
      <c:valAx>
        <c:axId val="526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45934"/>
        <c:axId val="34978612"/>
      </c:barChart>
      <c:catAx>
        <c:axId val="3634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612"/>
        <c:auto val="1"/>
        <c:lblAlgn val="ctr"/>
        <c:lblOffset val="100"/>
        <c:noMultiLvlLbl val="0"/>
      </c:catAx>
      <c:valAx>
        <c:axId val="3497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96840"/>
        <c:axId val="29910839"/>
      </c:barChart>
      <c:catAx>
        <c:axId val="9999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839"/>
        <c:auto val="1"/>
        <c:lblAlgn val="ctr"/>
        <c:lblOffset val="100"/>
        <c:noMultiLvlLbl val="0"/>
      </c:catAx>
      <c:valAx>
        <c:axId val="2991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08259"/>
        <c:axId val="50674248"/>
      </c:barChart>
      <c:catAx>
        <c:axId val="3810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248"/>
        <c:auto val="1"/>
        <c:lblAlgn val="ctr"/>
        <c:lblOffset val="100"/>
        <c:noMultiLvlLbl val="0"/>
      </c:catAx>
      <c:valAx>
        <c:axId val="5067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7690"/>
        <c:axId val="4312208"/>
      </c:barChart>
      <c:catAx>
        <c:axId val="337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08"/>
        <c:auto val="1"/>
        <c:lblAlgn val="ctr"/>
        <c:lblOffset val="100"/>
        <c:noMultiLvlLbl val="0"/>
      </c:catAx>
      <c:valAx>
        <c:axId val="43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61029"/>
        <c:axId val="49385262"/>
      </c:barChart>
      <c:catAx>
        <c:axId val="9496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262"/>
        <c:auto val="1"/>
        <c:lblAlgn val="ctr"/>
        <c:lblOffset val="100"/>
        <c:noMultiLvlLbl val="0"/>
      </c:catAx>
      <c:valAx>
        <c:axId val="4938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