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34423"/>
        <c:axId val="20421154"/>
      </c:barChart>
      <c:catAx>
        <c:axId val="4863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154"/>
        <c:auto val="1"/>
        <c:lblAlgn val="ctr"/>
        <c:lblOffset val="100"/>
        <c:noMultiLvlLbl val="0"/>
      </c:catAx>
      <c:valAx>
        <c:axId val="2042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48016"/>
        <c:axId val="2826561"/>
      </c:barChart>
      <c:catAx>
        <c:axId val="1564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61"/>
        <c:auto val="1"/>
        <c:lblAlgn val="ctr"/>
        <c:lblOffset val="100"/>
        <c:noMultiLvlLbl val="0"/>
      </c:catAx>
      <c:valAx>
        <c:axId val="282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94657"/>
        <c:axId val="88937122"/>
      </c:barChart>
      <c:catAx>
        <c:axId val="3929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122"/>
        <c:auto val="1"/>
        <c:lblAlgn val="ctr"/>
        <c:lblOffset val="100"/>
        <c:noMultiLvlLbl val="0"/>
      </c:catAx>
      <c:valAx>
        <c:axId val="8893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54595"/>
        <c:axId val="38418477"/>
      </c:barChart>
      <c:catAx>
        <c:axId val="8655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477"/>
        <c:auto val="1"/>
        <c:lblAlgn val="ctr"/>
        <c:lblOffset val="100"/>
        <c:noMultiLvlLbl val="0"/>
      </c:catAx>
      <c:valAx>
        <c:axId val="3841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3043"/>
        <c:axId val="81747803"/>
      </c:barChart>
      <c:catAx>
        <c:axId val="242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803"/>
        <c:auto val="1"/>
        <c:lblAlgn val="ctr"/>
        <c:lblOffset val="100"/>
        <c:noMultiLvlLbl val="0"/>
      </c:catAx>
      <c:valAx>
        <c:axId val="8174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58492"/>
        <c:axId val="91474425"/>
      </c:barChart>
      <c:catAx>
        <c:axId val="5865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425"/>
        <c:auto val="1"/>
        <c:lblAlgn val="ctr"/>
        <c:lblOffset val="100"/>
        <c:noMultiLvlLbl val="0"/>
      </c:catAx>
      <c:valAx>
        <c:axId val="9147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53629"/>
        <c:axId val="62964382"/>
      </c:barChart>
      <c:catAx>
        <c:axId val="7225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4382"/>
        <c:auto val="1"/>
        <c:lblAlgn val="ctr"/>
        <c:lblOffset val="100"/>
        <c:noMultiLvlLbl val="0"/>
      </c:catAx>
      <c:valAx>
        <c:axId val="6296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94598"/>
        <c:axId val="51770970"/>
      </c:barChart>
      <c:catAx>
        <c:axId val="9709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970"/>
        <c:auto val="1"/>
        <c:lblAlgn val="ctr"/>
        <c:lblOffset val="100"/>
        <c:noMultiLvlLbl val="0"/>
      </c:catAx>
      <c:valAx>
        <c:axId val="5177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52015"/>
        <c:axId val="88545029"/>
      </c:barChart>
      <c:catAx>
        <c:axId val="7525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029"/>
        <c:auto val="1"/>
        <c:lblAlgn val="ctr"/>
        <c:lblOffset val="100"/>
        <c:noMultiLvlLbl val="0"/>
      </c:catAx>
      <c:valAx>
        <c:axId val="8854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20380"/>
        <c:axId val="39063152"/>
      </c:barChart>
      <c:catAx>
        <c:axId val="5982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152"/>
        <c:auto val="1"/>
        <c:lblAlgn val="ctr"/>
        <c:lblOffset val="100"/>
        <c:noMultiLvlLbl val="0"/>
      </c:catAx>
      <c:valAx>
        <c:axId val="3906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9479"/>
        <c:axId val="82024501"/>
      </c:barChart>
      <c:catAx>
        <c:axId val="795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501"/>
        <c:auto val="1"/>
        <c:lblAlgn val="ctr"/>
        <c:lblOffset val="100"/>
        <c:noMultiLvlLbl val="0"/>
      </c:catAx>
      <c:valAx>
        <c:axId val="8202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19758"/>
        <c:axId val="1567574"/>
      </c:barChart>
      <c:catAx>
        <c:axId val="9081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74"/>
        <c:auto val="1"/>
        <c:lblAlgn val="ctr"/>
        <c:lblOffset val="100"/>
        <c:noMultiLvlLbl val="0"/>
      </c:catAx>
      <c:valAx>
        <c:axId val="156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16105"/>
        <c:axId val="93205679"/>
      </c:barChart>
      <c:catAx>
        <c:axId val="2821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679"/>
        <c:auto val="1"/>
        <c:lblAlgn val="ctr"/>
        <c:lblOffset val="100"/>
        <c:noMultiLvlLbl val="0"/>
      </c:catAx>
      <c:valAx>
        <c:axId val="9320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28197"/>
        <c:axId val="61762407"/>
      </c:barChart>
      <c:catAx>
        <c:axId val="4012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407"/>
        <c:auto val="1"/>
        <c:lblAlgn val="ctr"/>
        <c:lblOffset val="100"/>
        <c:noMultiLvlLbl val="0"/>
      </c:catAx>
      <c:valAx>
        <c:axId val="6176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14793"/>
        <c:axId val="89633789"/>
      </c:barChart>
      <c:catAx>
        <c:axId val="6851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789"/>
        <c:auto val="1"/>
        <c:lblAlgn val="ctr"/>
        <c:lblOffset val="100"/>
        <c:noMultiLvlLbl val="0"/>
      </c:catAx>
      <c:valAx>
        <c:axId val="8963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35107"/>
        <c:axId val="21630776"/>
      </c:barChart>
      <c:catAx>
        <c:axId val="7053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776"/>
        <c:auto val="1"/>
        <c:lblAlgn val="ctr"/>
        <c:lblOffset val="100"/>
        <c:noMultiLvlLbl val="0"/>
      </c:catAx>
      <c:valAx>
        <c:axId val="2163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49341"/>
        <c:axId val="51027054"/>
      </c:barChart>
      <c:catAx>
        <c:axId val="8564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054"/>
        <c:auto val="1"/>
        <c:lblAlgn val="ctr"/>
        <c:lblOffset val="100"/>
        <c:noMultiLvlLbl val="0"/>
      </c:catAx>
      <c:valAx>
        <c:axId val="5102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84485"/>
        <c:axId val="14149890"/>
      </c:barChart>
      <c:catAx>
        <c:axId val="4468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890"/>
        <c:auto val="1"/>
        <c:lblAlgn val="ctr"/>
        <c:lblOffset val="100"/>
        <c:noMultiLvlLbl val="0"/>
      </c:catAx>
      <c:valAx>
        <c:axId val="1414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