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62355"/>
        <c:axId val="36828210"/>
      </c:scatterChart>
      <c:valAx>
        <c:axId val="6216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10"/>
        <c:crossesAt val="0"/>
        <c:crossBetween val="midCat"/>
      </c:valAx>
      <c:valAx>
        <c:axId val="3682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49939"/>
        <c:axId val="69778984"/>
      </c:scatterChart>
      <c:valAx>
        <c:axId val="7724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984"/>
        <c:crossesAt val="0"/>
        <c:crossBetween val="midCat"/>
      </c:valAx>
      <c:valAx>
        <c:axId val="6977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0653"/>
        <c:axId val="67337554"/>
      </c:scatterChart>
      <c:valAx>
        <c:axId val="9242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54"/>
        <c:crossesAt val="0"/>
        <c:crossBetween val="midCat"/>
      </c:valAx>
      <c:valAx>
        <c:axId val="6733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18"/>
        <c:axId val="3704786"/>
      </c:scatterChart>
      <c:valAx>
        <c:axId val="9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86"/>
        <c:crossesAt val="0"/>
        <c:crossBetween val="midCat"/>
      </c:valAx>
      <c:valAx>
        <c:axId val="370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