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6380"/>
        <c:axId val="22429881"/>
      </c:barChart>
      <c:catAx>
        <c:axId val="525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81"/>
        <c:auto val="1"/>
        <c:lblAlgn val="ctr"/>
        <c:lblOffset val="100"/>
        <c:noMultiLvlLbl val="0"/>
      </c:catAx>
      <c:valAx>
        <c:axId val="224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79994"/>
        <c:axId val="2944607"/>
      </c:barChart>
      <c:catAx>
        <c:axId val="280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07"/>
        <c:auto val="1"/>
        <c:lblAlgn val="ctr"/>
        <c:lblOffset val="100"/>
        <c:noMultiLvlLbl val="0"/>
      </c:catAx>
      <c:valAx>
        <c:axId val="29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4734"/>
        <c:axId val="15201528"/>
      </c:barChart>
      <c:catAx>
        <c:axId val="732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28"/>
        <c:auto val="1"/>
        <c:lblAlgn val="ctr"/>
        <c:lblOffset val="100"/>
        <c:noMultiLvlLbl val="0"/>
      </c:catAx>
      <c:valAx>
        <c:axId val="152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4429"/>
        <c:axId val="66455894"/>
      </c:barChart>
      <c:catAx>
        <c:axId val="225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894"/>
        <c:auto val="1"/>
        <c:lblAlgn val="ctr"/>
        <c:lblOffset val="100"/>
        <c:noMultiLvlLbl val="0"/>
      </c:catAx>
      <c:valAx>
        <c:axId val="664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88699"/>
        <c:axId val="95095258"/>
      </c:barChart>
      <c:catAx>
        <c:axId val="159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258"/>
        <c:auto val="1"/>
        <c:lblAlgn val="ctr"/>
        <c:lblOffset val="100"/>
        <c:noMultiLvlLbl val="0"/>
      </c:catAx>
      <c:valAx>
        <c:axId val="950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0639"/>
        <c:axId val="10238568"/>
      </c:barChart>
      <c:catAx>
        <c:axId val="611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568"/>
        <c:auto val="1"/>
        <c:lblAlgn val="ctr"/>
        <c:lblOffset val="100"/>
        <c:noMultiLvlLbl val="0"/>
      </c:catAx>
      <c:valAx>
        <c:axId val="102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7250"/>
        <c:axId val="66436361"/>
      </c:barChart>
      <c:catAx>
        <c:axId val="743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361"/>
        <c:auto val="1"/>
        <c:lblAlgn val="ctr"/>
        <c:lblOffset val="100"/>
        <c:noMultiLvlLbl val="0"/>
      </c:catAx>
      <c:valAx>
        <c:axId val="664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4552"/>
        <c:axId val="37619232"/>
      </c:barChart>
      <c:catAx>
        <c:axId val="581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232"/>
        <c:auto val="1"/>
        <c:lblAlgn val="ctr"/>
        <c:lblOffset val="100"/>
        <c:noMultiLvlLbl val="0"/>
      </c:catAx>
      <c:valAx>
        <c:axId val="376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24166"/>
        <c:axId val="46494681"/>
      </c:barChart>
      <c:catAx>
        <c:axId val="549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681"/>
        <c:auto val="1"/>
        <c:lblAlgn val="ctr"/>
        <c:lblOffset val="100"/>
        <c:noMultiLvlLbl val="0"/>
      </c:catAx>
      <c:valAx>
        <c:axId val="464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19169"/>
        <c:axId val="98349583"/>
      </c:barChart>
      <c:catAx>
        <c:axId val="517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583"/>
        <c:auto val="1"/>
        <c:lblAlgn val="ctr"/>
        <c:lblOffset val="100"/>
        <c:noMultiLvlLbl val="0"/>
      </c:catAx>
      <c:valAx>
        <c:axId val="983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27503"/>
        <c:axId val="84038764"/>
      </c:barChart>
      <c:catAx>
        <c:axId val="331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64"/>
        <c:auto val="1"/>
        <c:lblAlgn val="ctr"/>
        <c:lblOffset val="100"/>
        <c:noMultiLvlLbl val="0"/>
      </c:catAx>
      <c:valAx>
        <c:axId val="840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6960"/>
        <c:axId val="10535011"/>
      </c:barChart>
      <c:catAx>
        <c:axId val="58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011"/>
        <c:auto val="1"/>
        <c:lblAlgn val="ctr"/>
        <c:lblOffset val="100"/>
        <c:noMultiLvlLbl val="0"/>
      </c:catAx>
      <c:valAx>
        <c:axId val="105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69595"/>
        <c:axId val="108440"/>
      </c:barChart>
      <c:catAx>
        <c:axId val="876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0"/>
        <c:auto val="1"/>
        <c:lblAlgn val="ctr"/>
        <c:lblOffset val="100"/>
        <c:noMultiLvlLbl val="0"/>
      </c:catAx>
      <c:valAx>
        <c:axId val="1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34887"/>
        <c:axId val="53509562"/>
      </c:barChart>
      <c:catAx>
        <c:axId val="877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62"/>
        <c:auto val="1"/>
        <c:lblAlgn val="ctr"/>
        <c:lblOffset val="100"/>
        <c:noMultiLvlLbl val="0"/>
      </c:catAx>
      <c:valAx>
        <c:axId val="535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9837"/>
        <c:axId val="18862141"/>
      </c:barChart>
      <c:catAx>
        <c:axId val="559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141"/>
        <c:auto val="1"/>
        <c:lblAlgn val="ctr"/>
        <c:lblOffset val="100"/>
        <c:noMultiLvlLbl val="0"/>
      </c:catAx>
      <c:valAx>
        <c:axId val="188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66669"/>
        <c:axId val="56311526"/>
      </c:barChart>
      <c:catAx>
        <c:axId val="8096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526"/>
        <c:auto val="1"/>
        <c:lblAlgn val="ctr"/>
        <c:lblOffset val="100"/>
        <c:noMultiLvlLbl val="0"/>
      </c:catAx>
      <c:valAx>
        <c:axId val="563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56219"/>
        <c:axId val="75354794"/>
      </c:barChart>
      <c:catAx>
        <c:axId val="912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794"/>
        <c:auto val="1"/>
        <c:lblAlgn val="ctr"/>
        <c:lblOffset val="100"/>
        <c:noMultiLvlLbl val="0"/>
      </c:catAx>
      <c:valAx>
        <c:axId val="753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88464"/>
        <c:axId val="19058982"/>
      </c:barChart>
      <c:catAx>
        <c:axId val="307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982"/>
        <c:auto val="1"/>
        <c:lblAlgn val="ctr"/>
        <c:lblOffset val="100"/>
        <c:noMultiLvlLbl val="0"/>
      </c:catAx>
      <c:valAx>
        <c:axId val="190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