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82167"/>
        <c:axId val="6365448"/>
      </c:scatterChart>
      <c:valAx>
        <c:axId val="61982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48"/>
        <c:crossesAt val="0"/>
        <c:crossBetween val="midCat"/>
      </c:valAx>
      <c:valAx>
        <c:axId val="6365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2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99950"/>
        <c:axId val="19162517"/>
      </c:scatterChart>
      <c:valAx>
        <c:axId val="72099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517"/>
        <c:crossesAt val="0"/>
        <c:crossBetween val="midCat"/>
      </c:valAx>
      <c:valAx>
        <c:axId val="19162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9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89163"/>
        <c:axId val="34106711"/>
      </c:scatterChart>
      <c:valAx>
        <c:axId val="92989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6711"/>
        <c:crossesAt val="0"/>
        <c:crossBetween val="midCat"/>
      </c:valAx>
      <c:valAx>
        <c:axId val="34106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85541"/>
        <c:axId val="98199150"/>
      </c:scatterChart>
      <c:valAx>
        <c:axId val="62885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150"/>
        <c:crossesAt val="0"/>
        <c:crossBetween val="midCat"/>
      </c:valAx>
      <c:valAx>
        <c:axId val="98199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