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8353"/>
        <c:axId val="46758283"/>
      </c:scatterChart>
      <c:valAx>
        <c:axId val="520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8283"/>
        <c:crossesAt val="0"/>
        <c:crossBetween val="midCat"/>
      </c:valAx>
      <c:valAx>
        <c:axId val="46758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43565"/>
        <c:axId val="71253510"/>
      </c:scatterChart>
      <c:valAx>
        <c:axId val="67543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3510"/>
        <c:crossesAt val="0"/>
        <c:crossBetween val="midCat"/>
      </c:valAx>
      <c:valAx>
        <c:axId val="7125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3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