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65715"/>
        <c:axId val="10673011"/>
      </c:lineChart>
      <c:catAx>
        <c:axId val="5666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3011"/>
        <c:crossesAt val="0"/>
        <c:auto val="1"/>
        <c:lblAlgn val="ctr"/>
        <c:lblOffset val="100"/>
        <c:noMultiLvlLbl val="0"/>
      </c:catAx>
      <c:valAx>
        <c:axId val="10673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65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534074"/>
        <c:axId val="91980577"/>
      </c:areaChart>
      <c:catAx>
        <c:axId val="6553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0577"/>
        <c:crossesAt val="0"/>
        <c:auto val="1"/>
        <c:lblAlgn val="ctr"/>
        <c:lblOffset val="100"/>
        <c:noMultiLvlLbl val="0"/>
      </c:catAx>
      <c:valAx>
        <c:axId val="91980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4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