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880893"/>
        <c:axId val="84353591"/>
      </c:barChart>
      <c:catAx>
        <c:axId val="648808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53591"/>
        <c:auto val="1"/>
        <c:lblAlgn val="ctr"/>
        <c:lblOffset val="100"/>
        <c:noMultiLvlLbl val="0"/>
      </c:catAx>
      <c:valAx>
        <c:axId val="843535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808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2636531"/>
        <c:axId val="65762612"/>
      </c:barChart>
      <c:catAx>
        <c:axId val="526365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62612"/>
        <c:auto val="1"/>
        <c:lblAlgn val="ctr"/>
        <c:lblOffset val="100"/>
        <c:noMultiLvlLbl val="0"/>
      </c:catAx>
      <c:valAx>
        <c:axId val="657626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365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3829463"/>
        <c:axId val="89893902"/>
      </c:barChart>
      <c:catAx>
        <c:axId val="838294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93902"/>
        <c:auto val="1"/>
        <c:lblAlgn val="ctr"/>
        <c:lblOffset val="100"/>
        <c:noMultiLvlLbl val="0"/>
      </c:catAx>
      <c:valAx>
        <c:axId val="898939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294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3624892"/>
        <c:axId val="40243678"/>
      </c:barChart>
      <c:catAx>
        <c:axId val="936248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43678"/>
        <c:auto val="1"/>
        <c:lblAlgn val="ctr"/>
        <c:lblOffset val="100"/>
        <c:noMultiLvlLbl val="0"/>
      </c:catAx>
      <c:valAx>
        <c:axId val="402436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248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