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05093"/>
        <c:axId val="11584475"/>
      </c:barChart>
      <c:catAx>
        <c:axId val="46105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4475"/>
        <c:auto val="1"/>
        <c:lblAlgn val="ctr"/>
        <c:lblOffset val="100"/>
        <c:noMultiLvlLbl val="0"/>
      </c:catAx>
      <c:valAx>
        <c:axId val="11584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5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1589"/>
        <c:axId val="8936662"/>
      </c:scatterChart>
      <c:valAx>
        <c:axId val="2325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62"/>
        <c:crossesAt val="0"/>
        <c:crossBetween val="midCat"/>
      </c:valAx>
      <c:valAx>
        <c:axId val="89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