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76331"/>
        <c:axId val="33034826"/>
      </c:scatterChart>
      <c:valAx>
        <c:axId val="72476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26"/>
        <c:crossBetween val="midCat"/>
      </c:valAx>
      <c:valAx>
        <c:axId val="33034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07876"/>
        <c:axId val="48604714"/>
      </c:scatterChart>
      <c:valAx>
        <c:axId val="991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14"/>
        <c:crossesAt val="0"/>
        <c:crossBetween val="midCat"/>
      </c:valAx>
      <c:valAx>
        <c:axId val="486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