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15935"/>
        <c:axId val="63124763"/>
      </c:barChart>
      <c:catAx>
        <c:axId val="5431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4763"/>
        <c:auto val="1"/>
        <c:lblAlgn val="ctr"/>
        <c:lblOffset val="100"/>
        <c:noMultiLvlLbl val="0"/>
      </c:catAx>
      <c:valAx>
        <c:axId val="63124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5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47906"/>
        <c:axId val="5368088"/>
      </c:scatterChart>
      <c:valAx>
        <c:axId val="939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88"/>
        <c:crossesAt val="0"/>
        <c:crossBetween val="midCat"/>
      </c:valAx>
      <c:valAx>
        <c:axId val="53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