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552339"/>
        <c:axId val="2795242"/>
      </c:scatterChart>
      <c:valAx>
        <c:axId val="2955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42"/>
        <c:crossesAt val="0"/>
        <c:crossBetween val="midCat"/>
      </c:valAx>
      <c:valAx>
        <c:axId val="2795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543973"/>
        <c:axId val="61641225"/>
      </c:scatterChart>
      <c:valAx>
        <c:axId val="5554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225"/>
        <c:crossesAt val="0"/>
        <c:crossBetween val="midCat"/>
      </c:valAx>
      <c:valAx>
        <c:axId val="61641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64366"/>
        <c:axId val="62487809"/>
      </c:scatterChart>
      <c:valAx>
        <c:axId val="855643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809"/>
        <c:crossesAt val="0"/>
        <c:crossBetween val="midCat"/>
        <c:majorUnit val="10"/>
      </c:valAx>
      <c:valAx>
        <c:axId val="62487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507484"/>
        <c:axId val="25667326"/>
      </c:scatterChart>
      <c:valAx>
        <c:axId val="135074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326"/>
        <c:crossesAt val="0"/>
        <c:crossBetween val="midCat"/>
      </c:valAx>
      <c:valAx>
        <c:axId val="256673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098698"/>
        <c:axId val="91171549"/>
      </c:scatterChart>
      <c:valAx>
        <c:axId val="680986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549"/>
        <c:crossesAt val="0"/>
        <c:crossBetween val="midCat"/>
      </c:valAx>
      <c:valAx>
        <c:axId val="911715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