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295"/>
        <c:axId val="40226692"/>
      </c:scatterChart>
      <c:valAx>
        <c:axId val="372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692"/>
        <c:crossBetween val="midCat"/>
      </c:valAx>
      <c:valAx>
        <c:axId val="40226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07142"/>
        <c:axId val="15250208"/>
      </c:scatterChart>
      <c:valAx>
        <c:axId val="854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208"/>
        <c:crossesAt val="0"/>
        <c:crossBetween val="midCat"/>
      </c:valAx>
      <c:valAx>
        <c:axId val="152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