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213063"/>
        <c:axId val="37477454"/>
      </c:scatterChart>
      <c:valAx>
        <c:axId val="6521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77454"/>
        <c:crossesAt val="0"/>
        <c:crossBetween val="midCat"/>
      </c:valAx>
      <c:valAx>
        <c:axId val="37477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13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