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2600"/>
        <c:axId val="7572745"/>
      </c:scatterChart>
      <c:valAx>
        <c:axId val="5721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45"/>
        <c:crossesAt val="0"/>
        <c:crossBetween val="midCat"/>
      </c:valAx>
      <c:valAx>
        <c:axId val="757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3694"/>
        <c:axId val="15574242"/>
      </c:scatterChart>
      <c:valAx>
        <c:axId val="3695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42"/>
        <c:crossesAt val="0"/>
        <c:crossBetween val="midCat"/>
      </c:valAx>
      <c:valAx>
        <c:axId val="155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6779"/>
        <c:axId val="16985177"/>
      </c:scatterChart>
      <c:valAx>
        <c:axId val="2743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177"/>
        <c:crossesAt val="0"/>
        <c:crossBetween val="midCat"/>
      </c:valAx>
      <c:valAx>
        <c:axId val="1698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0742"/>
        <c:axId val="13526088"/>
      </c:scatterChart>
      <c:valAx>
        <c:axId val="4564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088"/>
        <c:crossesAt val="0"/>
        <c:crossBetween val="midCat"/>
      </c:valAx>
      <c:valAx>
        <c:axId val="1352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