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27456"/>
        <c:axId val="68359591"/>
      </c:barChart>
      <c:catAx>
        <c:axId val="1612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591"/>
        <c:auto val="1"/>
        <c:lblAlgn val="ctr"/>
        <c:lblOffset val="100"/>
        <c:noMultiLvlLbl val="0"/>
      </c:catAx>
      <c:valAx>
        <c:axId val="6835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53529"/>
        <c:axId val="61800216"/>
      </c:barChart>
      <c:catAx>
        <c:axId val="6815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216"/>
        <c:auto val="1"/>
        <c:lblAlgn val="ctr"/>
        <c:lblOffset val="100"/>
        <c:noMultiLvlLbl val="0"/>
      </c:catAx>
      <c:valAx>
        <c:axId val="6180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77996"/>
        <c:axId val="21968490"/>
      </c:barChart>
      <c:catAx>
        <c:axId val="6717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490"/>
        <c:auto val="1"/>
        <c:lblAlgn val="ctr"/>
        <c:lblOffset val="100"/>
        <c:noMultiLvlLbl val="0"/>
      </c:catAx>
      <c:valAx>
        <c:axId val="2196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63738"/>
        <c:axId val="47766867"/>
      </c:barChart>
      <c:catAx>
        <c:axId val="6596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867"/>
        <c:auto val="1"/>
        <c:lblAlgn val="ctr"/>
        <c:lblOffset val="100"/>
        <c:noMultiLvlLbl val="0"/>
      </c:catAx>
      <c:valAx>
        <c:axId val="4776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44277"/>
        <c:axId val="61763470"/>
      </c:barChart>
      <c:catAx>
        <c:axId val="8004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470"/>
        <c:auto val="1"/>
        <c:lblAlgn val="ctr"/>
        <c:lblOffset val="100"/>
        <c:noMultiLvlLbl val="0"/>
      </c:catAx>
      <c:valAx>
        <c:axId val="6176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85875"/>
        <c:axId val="59910493"/>
      </c:barChart>
      <c:catAx>
        <c:axId val="4658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493"/>
        <c:auto val="1"/>
        <c:lblAlgn val="ctr"/>
        <c:lblOffset val="100"/>
        <c:noMultiLvlLbl val="0"/>
      </c:catAx>
      <c:valAx>
        <c:axId val="5991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3542"/>
        <c:axId val="83260038"/>
      </c:barChart>
      <c:catAx>
        <c:axId val="415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038"/>
        <c:auto val="1"/>
        <c:lblAlgn val="ctr"/>
        <c:lblOffset val="100"/>
        <c:noMultiLvlLbl val="0"/>
      </c:catAx>
      <c:valAx>
        <c:axId val="832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66622"/>
        <c:axId val="74846078"/>
      </c:barChart>
      <c:catAx>
        <c:axId val="8926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078"/>
        <c:auto val="1"/>
        <c:lblAlgn val="ctr"/>
        <c:lblOffset val="100"/>
        <c:noMultiLvlLbl val="0"/>
      </c:catAx>
      <c:valAx>
        <c:axId val="7484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17307"/>
        <c:axId val="91890414"/>
      </c:barChart>
      <c:catAx>
        <c:axId val="2381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414"/>
        <c:auto val="1"/>
        <c:lblAlgn val="ctr"/>
        <c:lblOffset val="100"/>
        <c:noMultiLvlLbl val="0"/>
      </c:catAx>
      <c:valAx>
        <c:axId val="9189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50387"/>
        <c:axId val="75176939"/>
      </c:barChart>
      <c:catAx>
        <c:axId val="7345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939"/>
        <c:auto val="1"/>
        <c:lblAlgn val="ctr"/>
        <c:lblOffset val="100"/>
        <c:noMultiLvlLbl val="0"/>
      </c:catAx>
      <c:valAx>
        <c:axId val="7517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38935"/>
        <c:axId val="62417434"/>
      </c:barChart>
      <c:catAx>
        <c:axId val="7673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434"/>
        <c:auto val="1"/>
        <c:lblAlgn val="ctr"/>
        <c:lblOffset val="100"/>
        <c:noMultiLvlLbl val="0"/>
      </c:catAx>
      <c:valAx>
        <c:axId val="6241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1208"/>
        <c:axId val="33210907"/>
      </c:barChart>
      <c:catAx>
        <c:axId val="701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907"/>
        <c:auto val="1"/>
        <c:lblAlgn val="ctr"/>
        <c:lblOffset val="100"/>
        <c:noMultiLvlLbl val="0"/>
      </c:catAx>
      <c:valAx>
        <c:axId val="3321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62245"/>
        <c:axId val="68485725"/>
      </c:barChart>
      <c:catAx>
        <c:axId val="1956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725"/>
        <c:auto val="1"/>
        <c:lblAlgn val="ctr"/>
        <c:lblOffset val="100"/>
        <c:noMultiLvlLbl val="0"/>
      </c:catAx>
      <c:valAx>
        <c:axId val="6848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78997"/>
        <c:axId val="56454597"/>
      </c:barChart>
      <c:catAx>
        <c:axId val="4447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597"/>
        <c:auto val="1"/>
        <c:lblAlgn val="ctr"/>
        <c:lblOffset val="100"/>
        <c:noMultiLvlLbl val="0"/>
      </c:catAx>
      <c:valAx>
        <c:axId val="5645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96927"/>
        <c:axId val="22832947"/>
      </c:barChart>
      <c:catAx>
        <c:axId val="5679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947"/>
        <c:auto val="1"/>
        <c:lblAlgn val="ctr"/>
        <c:lblOffset val="100"/>
        <c:noMultiLvlLbl val="0"/>
      </c:catAx>
      <c:valAx>
        <c:axId val="2283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4144"/>
        <c:axId val="89246066"/>
      </c:barChart>
      <c:catAx>
        <c:axId val="562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066"/>
        <c:auto val="1"/>
        <c:lblAlgn val="ctr"/>
        <c:lblOffset val="100"/>
        <c:noMultiLvlLbl val="0"/>
      </c:catAx>
      <c:valAx>
        <c:axId val="8924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4006"/>
        <c:axId val="16122679"/>
      </c:barChart>
      <c:catAx>
        <c:axId val="671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679"/>
        <c:auto val="1"/>
        <c:lblAlgn val="ctr"/>
        <c:lblOffset val="100"/>
        <c:noMultiLvlLbl val="0"/>
      </c:catAx>
      <c:valAx>
        <c:axId val="1612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80689"/>
        <c:axId val="61731297"/>
      </c:barChart>
      <c:catAx>
        <c:axId val="5328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297"/>
        <c:auto val="1"/>
        <c:lblAlgn val="ctr"/>
        <c:lblOffset val="100"/>
        <c:noMultiLvlLbl val="0"/>
      </c:catAx>
      <c:valAx>
        <c:axId val="6173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