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709175"/>
        <c:axId val="41205507"/>
      </c:scatterChart>
      <c:valAx>
        <c:axId val="667091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205507"/>
        <c:crossesAt val="0"/>
        <c:crossBetween val="midCat"/>
      </c:valAx>
      <c:valAx>
        <c:axId val="412055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7091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