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133773"/>
        <c:axId val="53883497"/>
      </c:scatterChart>
      <c:valAx>
        <c:axId val="361337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497"/>
        <c:crossesAt val="0"/>
        <c:crossBetween val="midCat"/>
      </c:valAx>
      <c:valAx>
        <c:axId val="53883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96866"/>
        <c:axId val="46616921"/>
      </c:scatterChart>
      <c:valAx>
        <c:axId val="645968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921"/>
        <c:crossesAt val="0"/>
        <c:crossBetween val="midCat"/>
      </c:valAx>
      <c:valAx>
        <c:axId val="46616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8525"/>
        <c:axId val="55941614"/>
      </c:scatterChart>
      <c:valAx>
        <c:axId val="34085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614"/>
        <c:crossesAt val="0"/>
        <c:crossBetween val="midCat"/>
      </c:valAx>
      <c:valAx>
        <c:axId val="5594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90256"/>
        <c:axId val="8387565"/>
      </c:scatterChart>
      <c:valAx>
        <c:axId val="520902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65"/>
        <c:crossesAt val="0"/>
        <c:crossBetween val="midCat"/>
      </c:valAx>
      <c:valAx>
        <c:axId val="8387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57536"/>
        <c:axId val="29741343"/>
      </c:scatterChart>
      <c:valAx>
        <c:axId val="837575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343"/>
        <c:crossesAt val="0"/>
        <c:crossBetween val="midCat"/>
      </c:valAx>
      <c:valAx>
        <c:axId val="29741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49142"/>
        <c:axId val="8173922"/>
      </c:scatterChart>
      <c:valAx>
        <c:axId val="282491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22"/>
        <c:crossesAt val="0"/>
        <c:crossBetween val="midCat"/>
      </c:valAx>
      <c:valAx>
        <c:axId val="817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60322"/>
        <c:axId val="72781772"/>
      </c:scatterChart>
      <c:valAx>
        <c:axId val="468603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772"/>
        <c:crossesAt val="0"/>
        <c:crossBetween val="midCat"/>
      </c:valAx>
      <c:valAx>
        <c:axId val="7278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4115"/>
        <c:axId val="28302684"/>
      </c:scatterChart>
      <c:valAx>
        <c:axId val="85641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684"/>
        <c:crossesAt val="0"/>
        <c:crossBetween val="midCat"/>
      </c:valAx>
      <c:valAx>
        <c:axId val="28302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19903"/>
        <c:axId val="12218666"/>
      </c:scatterChart>
      <c:valAx>
        <c:axId val="246199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666"/>
        <c:crossesAt val="0"/>
        <c:crossBetween val="midCat"/>
      </c:valAx>
      <c:valAx>
        <c:axId val="12218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55803"/>
        <c:axId val="12894494"/>
      </c:scatterChart>
      <c:valAx>
        <c:axId val="351558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494"/>
        <c:crossesAt val="0"/>
        <c:crossBetween val="midCat"/>
      </c:valAx>
      <c:valAx>
        <c:axId val="12894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45951"/>
        <c:axId val="52540935"/>
      </c:scatterChart>
      <c:valAx>
        <c:axId val="625459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935"/>
        <c:crossesAt val="0"/>
        <c:crossBetween val="midCat"/>
      </c:valAx>
      <c:valAx>
        <c:axId val="52540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126314"/>
        <c:axId val="8123605"/>
      </c:scatterChart>
      <c:valAx>
        <c:axId val="141263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05"/>
        <c:crossesAt val="0"/>
        <c:crossBetween val="midCat"/>
      </c:valAx>
      <c:valAx>
        <c:axId val="8123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