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1961020"/>
        <c:axId val="55514436"/>
      </c:scatterChart>
      <c:valAx>
        <c:axId val="4196102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4436"/>
        <c:crossesAt val="0"/>
        <c:crossBetween val="midCat"/>
      </c:valAx>
      <c:valAx>
        <c:axId val="555144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10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716759"/>
        <c:axId val="28587691"/>
      </c:scatterChart>
      <c:valAx>
        <c:axId val="4671675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7691"/>
        <c:crossesAt val="0"/>
        <c:crossBetween val="midCat"/>
      </c:valAx>
      <c:valAx>
        <c:axId val="285876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167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420048"/>
        <c:axId val="40675534"/>
      </c:scatterChart>
      <c:valAx>
        <c:axId val="7142004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5534"/>
        <c:crossesAt val="0"/>
        <c:crossBetween val="midCat"/>
      </c:valAx>
      <c:valAx>
        <c:axId val="406755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00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149238"/>
        <c:axId val="62852667"/>
      </c:scatterChart>
      <c:valAx>
        <c:axId val="9714923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2667"/>
        <c:crossesAt val="0"/>
        <c:crossBetween val="midCat"/>
      </c:valAx>
      <c:valAx>
        <c:axId val="628526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92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744269"/>
        <c:axId val="21996718"/>
      </c:scatterChart>
      <c:valAx>
        <c:axId val="1874426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6718"/>
        <c:crossesAt val="0"/>
        <c:crossBetween val="midCat"/>
      </c:valAx>
      <c:valAx>
        <c:axId val="219967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42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953488"/>
        <c:axId val="34581826"/>
      </c:scatterChart>
      <c:valAx>
        <c:axId val="2495348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1826"/>
        <c:crossesAt val="0"/>
        <c:crossBetween val="midCat"/>
      </c:valAx>
      <c:valAx>
        <c:axId val="345818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34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874307"/>
        <c:axId val="54124573"/>
      </c:scatterChart>
      <c:valAx>
        <c:axId val="8487430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4573"/>
        <c:crossesAt val="0"/>
        <c:crossBetween val="midCat"/>
      </c:valAx>
      <c:valAx>
        <c:axId val="541245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43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540415"/>
        <c:axId val="71561179"/>
      </c:scatterChart>
      <c:valAx>
        <c:axId val="7654041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1179"/>
        <c:crossesAt val="0"/>
        <c:crossBetween val="midCat"/>
      </c:valAx>
      <c:valAx>
        <c:axId val="715611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04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669170"/>
        <c:axId val="86925365"/>
      </c:scatterChart>
      <c:valAx>
        <c:axId val="7366917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5365"/>
        <c:crossesAt val="0"/>
        <c:crossBetween val="midCat"/>
      </c:valAx>
      <c:valAx>
        <c:axId val="869253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91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521995"/>
        <c:axId val="94670495"/>
      </c:scatterChart>
      <c:valAx>
        <c:axId val="9552199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0495"/>
        <c:crossesAt val="0"/>
        <c:crossBetween val="midCat"/>
      </c:valAx>
      <c:valAx>
        <c:axId val="946704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19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28152"/>
        <c:axId val="92947711"/>
      </c:scatterChart>
      <c:valAx>
        <c:axId val="612815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7711"/>
        <c:crossesAt val="0"/>
        <c:crossBetween val="midCat"/>
      </c:valAx>
      <c:valAx>
        <c:axId val="929477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1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9363660"/>
        <c:axId val="62372881"/>
      </c:scatterChart>
      <c:valAx>
        <c:axId val="2936366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2881"/>
        <c:crossesAt val="0"/>
        <c:crossBetween val="midCat"/>
      </c:valAx>
      <c:valAx>
        <c:axId val="623728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36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