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98910"/>
        <c:axId val="66454838"/>
      </c:scatterChart>
      <c:valAx>
        <c:axId val="36989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838"/>
        <c:crossesAt val="0"/>
        <c:crossBetween val="midCat"/>
      </c:valAx>
      <c:valAx>
        <c:axId val="66454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9003"/>
        <c:axId val="93877992"/>
      </c:scatterChart>
      <c:valAx>
        <c:axId val="39090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992"/>
        <c:crossesAt val="0"/>
        <c:crossBetween val="midCat"/>
      </c:valAx>
      <c:valAx>
        <c:axId val="93877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71265"/>
        <c:axId val="51081405"/>
      </c:scatterChart>
      <c:valAx>
        <c:axId val="402712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405"/>
        <c:crossesAt val="0"/>
        <c:crossBetween val="midCat"/>
      </c:valAx>
      <c:valAx>
        <c:axId val="51081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01791"/>
        <c:axId val="97269570"/>
      </c:scatterChart>
      <c:valAx>
        <c:axId val="896017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570"/>
        <c:crossesAt val="0"/>
        <c:crossBetween val="midCat"/>
      </c:valAx>
      <c:valAx>
        <c:axId val="97269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27545"/>
        <c:axId val="71128061"/>
      </c:scatterChart>
      <c:valAx>
        <c:axId val="557275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061"/>
        <c:crossesAt val="0"/>
        <c:crossBetween val="midCat"/>
      </c:valAx>
      <c:valAx>
        <c:axId val="71128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48525"/>
        <c:axId val="72592379"/>
      </c:scatterChart>
      <c:valAx>
        <c:axId val="175485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379"/>
        <c:crossesAt val="0"/>
        <c:crossBetween val="midCat"/>
      </c:valAx>
      <c:valAx>
        <c:axId val="72592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55548"/>
        <c:axId val="93005831"/>
      </c:scatterChart>
      <c:valAx>
        <c:axId val="282555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831"/>
        <c:crossesAt val="0"/>
        <c:crossBetween val="midCat"/>
      </c:valAx>
      <c:valAx>
        <c:axId val="93005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66006"/>
        <c:axId val="76914711"/>
      </c:scatterChart>
      <c:valAx>
        <c:axId val="365660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711"/>
        <c:crossesAt val="0"/>
        <c:crossBetween val="midCat"/>
      </c:valAx>
      <c:valAx>
        <c:axId val="76914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92734"/>
        <c:axId val="62004199"/>
      </c:scatterChart>
      <c:valAx>
        <c:axId val="309927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199"/>
        <c:crossesAt val="0"/>
        <c:crossBetween val="midCat"/>
      </c:valAx>
      <c:valAx>
        <c:axId val="62004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23105"/>
        <c:axId val="46138139"/>
      </c:scatterChart>
      <c:valAx>
        <c:axId val="833231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139"/>
        <c:crossesAt val="0"/>
        <c:crossBetween val="midCat"/>
      </c:valAx>
      <c:valAx>
        <c:axId val="46138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48535"/>
        <c:axId val="22448915"/>
      </c:scatterChart>
      <c:valAx>
        <c:axId val="558485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915"/>
        <c:crossesAt val="0"/>
        <c:crossBetween val="midCat"/>
      </c:valAx>
      <c:valAx>
        <c:axId val="22448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363530"/>
        <c:axId val="74818554"/>
      </c:scatterChart>
      <c:valAx>
        <c:axId val="993635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554"/>
        <c:crossesAt val="0"/>
        <c:crossBetween val="midCat"/>
      </c:valAx>
      <c:valAx>
        <c:axId val="74818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