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963577"/>
        <c:axId val="83694088"/>
      </c:barChart>
      <c:catAx>
        <c:axId val="919635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694088"/>
        <c:crossesAt val="0"/>
        <c:auto val="1"/>
        <c:lblAlgn val="ctr"/>
        <c:lblOffset val="100"/>
        <c:noMultiLvlLbl val="0"/>
      </c:catAx>
      <c:valAx>
        <c:axId val="836940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635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505063"/>
        <c:axId val="10538494"/>
      </c:barChart>
      <c:catAx>
        <c:axId val="13505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538494"/>
        <c:crossesAt val="0"/>
        <c:auto val="1"/>
        <c:lblAlgn val="ctr"/>
        <c:lblOffset val="100"/>
        <c:noMultiLvlLbl val="0"/>
      </c:catAx>
      <c:valAx>
        <c:axId val="105384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5050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