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4175"/>
        <c:axId val="58163671"/>
      </c:barChart>
      <c:catAx>
        <c:axId val="9041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163671"/>
        <c:crossesAt val="0"/>
        <c:auto val="1"/>
        <c:lblAlgn val="ctr"/>
        <c:lblOffset val="100"/>
        <c:noMultiLvlLbl val="0"/>
      </c:catAx>
      <c:valAx>
        <c:axId val="581636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41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893909"/>
        <c:axId val="71386252"/>
      </c:barChart>
      <c:catAx>
        <c:axId val="138939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386252"/>
        <c:crossesAt val="0"/>
        <c:auto val="1"/>
        <c:lblAlgn val="ctr"/>
        <c:lblOffset val="100"/>
        <c:noMultiLvlLbl val="0"/>
      </c:catAx>
      <c:valAx>
        <c:axId val="713862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8939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