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18013"/>
        <c:axId val="31891554"/>
      </c:scatterChart>
      <c:valAx>
        <c:axId val="88118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554"/>
        <c:crossesAt val="0"/>
        <c:crossBetween val="midCat"/>
      </c:valAx>
      <c:valAx>
        <c:axId val="31891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76259"/>
        <c:axId val="38015559"/>
      </c:scatterChart>
      <c:valAx>
        <c:axId val="82176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559"/>
        <c:crossesAt val="0"/>
        <c:crossBetween val="midCat"/>
      </c:valAx>
      <c:valAx>
        <c:axId val="38015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