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26331"/>
        <c:axId val="80442830"/>
      </c:scatterChart>
      <c:valAx>
        <c:axId val="48526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2830"/>
        <c:crossesAt val="0"/>
        <c:crossBetween val="midCat"/>
      </c:valAx>
      <c:valAx>
        <c:axId val="80442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1236"/>
        <c:axId val="80195565"/>
      </c:scatterChart>
      <c:valAx>
        <c:axId val="7231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565"/>
        <c:crossesAt val="0"/>
        <c:crossBetween val="midCat"/>
      </c:valAx>
      <c:valAx>
        <c:axId val="80195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55325"/>
        <c:axId val="5791892"/>
      </c:scatterChart>
      <c:valAx>
        <c:axId val="47855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92"/>
        <c:crossesAt val="0"/>
        <c:crossBetween val="midCat"/>
      </c:valAx>
      <c:valAx>
        <c:axId val="5791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7683"/>
        <c:axId val="78327159"/>
      </c:scatterChart>
      <c:valAx>
        <c:axId val="5677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159"/>
        <c:crossesAt val="0"/>
        <c:crossBetween val="midCat"/>
      </c:valAx>
      <c:valAx>
        <c:axId val="78327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