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4721"/>
        <c:axId val="74887414"/>
      </c:barChart>
      <c:catAx>
        <c:axId val="332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414"/>
        <c:auto val="1"/>
        <c:lblAlgn val="ctr"/>
        <c:lblOffset val="100"/>
        <c:noMultiLvlLbl val="0"/>
      </c:catAx>
      <c:valAx>
        <c:axId val="748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4696"/>
        <c:axId val="253347"/>
      </c:barChart>
      <c:catAx>
        <c:axId val="244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7"/>
        <c:auto val="1"/>
        <c:lblAlgn val="ctr"/>
        <c:lblOffset val="100"/>
        <c:noMultiLvlLbl val="0"/>
      </c:catAx>
      <c:valAx>
        <c:axId val="2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8195"/>
        <c:axId val="48379796"/>
      </c:barChart>
      <c:catAx>
        <c:axId val="741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796"/>
        <c:auto val="1"/>
        <c:lblAlgn val="ctr"/>
        <c:lblOffset val="100"/>
        <c:noMultiLvlLbl val="0"/>
      </c:catAx>
      <c:valAx>
        <c:axId val="483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66677"/>
        <c:axId val="18023853"/>
      </c:barChart>
      <c:catAx>
        <c:axId val="600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53"/>
        <c:auto val="1"/>
        <c:lblAlgn val="ctr"/>
        <c:lblOffset val="100"/>
        <c:noMultiLvlLbl val="0"/>
      </c:catAx>
      <c:valAx>
        <c:axId val="180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2581"/>
        <c:axId val="50207816"/>
      </c:barChart>
      <c:catAx>
        <c:axId val="454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816"/>
        <c:auto val="1"/>
        <c:lblAlgn val="ctr"/>
        <c:lblOffset val="100"/>
        <c:noMultiLvlLbl val="0"/>
      </c:catAx>
      <c:valAx>
        <c:axId val="502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01766"/>
        <c:axId val="40845885"/>
      </c:barChart>
      <c:catAx>
        <c:axId val="3870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885"/>
        <c:auto val="1"/>
        <c:lblAlgn val="ctr"/>
        <c:lblOffset val="100"/>
        <c:noMultiLvlLbl val="0"/>
      </c:catAx>
      <c:valAx>
        <c:axId val="408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8757"/>
        <c:axId val="3272463"/>
      </c:barChart>
      <c:catAx>
        <c:axId val="881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63"/>
        <c:auto val="1"/>
        <c:lblAlgn val="ctr"/>
        <c:lblOffset val="100"/>
        <c:noMultiLvlLbl val="0"/>
      </c:catAx>
      <c:valAx>
        <c:axId val="32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29323"/>
        <c:axId val="19474333"/>
      </c:barChart>
      <c:catAx>
        <c:axId val="726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333"/>
        <c:auto val="1"/>
        <c:lblAlgn val="ctr"/>
        <c:lblOffset val="100"/>
        <c:noMultiLvlLbl val="0"/>
      </c:catAx>
      <c:valAx>
        <c:axId val="194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78428"/>
        <c:axId val="97832304"/>
      </c:barChart>
      <c:catAx>
        <c:axId val="883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304"/>
        <c:auto val="1"/>
        <c:lblAlgn val="ctr"/>
        <c:lblOffset val="100"/>
        <c:noMultiLvlLbl val="0"/>
      </c:catAx>
      <c:valAx>
        <c:axId val="978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63280"/>
        <c:axId val="4331754"/>
      </c:barChart>
      <c:catAx>
        <c:axId val="862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54"/>
        <c:auto val="1"/>
        <c:lblAlgn val="ctr"/>
        <c:lblOffset val="100"/>
        <c:noMultiLvlLbl val="0"/>
      </c:catAx>
      <c:valAx>
        <c:axId val="43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41676"/>
        <c:axId val="94664819"/>
      </c:barChart>
      <c:catAx>
        <c:axId val="114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19"/>
        <c:auto val="1"/>
        <c:lblAlgn val="ctr"/>
        <c:lblOffset val="100"/>
        <c:noMultiLvlLbl val="0"/>
      </c:catAx>
      <c:valAx>
        <c:axId val="946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5812"/>
        <c:axId val="59087744"/>
      </c:barChart>
      <c:catAx>
        <c:axId val="410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44"/>
        <c:auto val="1"/>
        <c:lblAlgn val="ctr"/>
        <c:lblOffset val="100"/>
        <c:noMultiLvlLbl val="0"/>
      </c:catAx>
      <c:valAx>
        <c:axId val="590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0953"/>
        <c:axId val="80254684"/>
      </c:barChart>
      <c:catAx>
        <c:axId val="940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684"/>
        <c:auto val="1"/>
        <c:lblAlgn val="ctr"/>
        <c:lblOffset val="100"/>
        <c:noMultiLvlLbl val="0"/>
      </c:catAx>
      <c:valAx>
        <c:axId val="802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5559"/>
        <c:axId val="54737523"/>
      </c:barChart>
      <c:catAx>
        <c:axId val="632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523"/>
        <c:auto val="1"/>
        <c:lblAlgn val="ctr"/>
        <c:lblOffset val="100"/>
        <c:noMultiLvlLbl val="0"/>
      </c:catAx>
      <c:valAx>
        <c:axId val="547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15113"/>
        <c:axId val="41576816"/>
      </c:barChart>
      <c:catAx>
        <c:axId val="495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816"/>
        <c:auto val="1"/>
        <c:lblAlgn val="ctr"/>
        <c:lblOffset val="100"/>
        <c:noMultiLvlLbl val="0"/>
      </c:catAx>
      <c:valAx>
        <c:axId val="415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6397"/>
        <c:axId val="15189467"/>
      </c:barChart>
      <c:catAx>
        <c:axId val="735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67"/>
        <c:auto val="1"/>
        <c:lblAlgn val="ctr"/>
        <c:lblOffset val="100"/>
        <c:noMultiLvlLbl val="0"/>
      </c:catAx>
      <c:valAx>
        <c:axId val="151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58507"/>
        <c:axId val="97837422"/>
      </c:barChart>
      <c:catAx>
        <c:axId val="629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22"/>
        <c:auto val="1"/>
        <c:lblAlgn val="ctr"/>
        <c:lblOffset val="100"/>
        <c:noMultiLvlLbl val="0"/>
      </c:catAx>
      <c:valAx>
        <c:axId val="978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0616"/>
        <c:axId val="53933828"/>
      </c:barChart>
      <c:catAx>
        <c:axId val="88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28"/>
        <c:auto val="1"/>
        <c:lblAlgn val="ctr"/>
        <c:lblOffset val="100"/>
        <c:noMultiLvlLbl val="0"/>
      </c:catAx>
      <c:valAx>
        <c:axId val="539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