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08627"/>
        <c:axId val="65781127"/>
      </c:scatterChart>
      <c:valAx>
        <c:axId val="8680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127"/>
        <c:crossesAt val="0"/>
        <c:crossBetween val="midCat"/>
      </c:valAx>
      <c:valAx>
        <c:axId val="6578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00752"/>
        <c:axId val="58985897"/>
      </c:scatterChart>
      <c:valAx>
        <c:axId val="6360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897"/>
        <c:crossesAt val="0"/>
        <c:crossBetween val="midCat"/>
      </c:valAx>
      <c:valAx>
        <c:axId val="5898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85353"/>
        <c:axId val="73248625"/>
      </c:scatterChart>
      <c:valAx>
        <c:axId val="2638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625"/>
        <c:crossesAt val="0"/>
        <c:crossBetween val="midCat"/>
      </c:valAx>
      <c:valAx>
        <c:axId val="73248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16571"/>
        <c:axId val="7344480"/>
      </c:scatterChart>
      <c:valAx>
        <c:axId val="1411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80"/>
        <c:crossesAt val="0"/>
        <c:crossBetween val="midCat"/>
      </c:valAx>
      <c:valAx>
        <c:axId val="734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