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46702"/>
        <c:axId val="40293614"/>
      </c:barChart>
      <c:catAx>
        <c:axId val="358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14"/>
        <c:auto val="1"/>
        <c:lblAlgn val="ctr"/>
        <c:lblOffset val="100"/>
        <c:noMultiLvlLbl val="0"/>
      </c:catAx>
      <c:valAx>
        <c:axId val="402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34688"/>
        <c:axId val="39429624"/>
      </c:barChart>
      <c:catAx>
        <c:axId val="965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24"/>
        <c:auto val="1"/>
        <c:lblAlgn val="ctr"/>
        <c:lblOffset val="100"/>
        <c:noMultiLvlLbl val="0"/>
      </c:catAx>
      <c:valAx>
        <c:axId val="394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04951"/>
        <c:axId val="98094404"/>
      </c:barChart>
      <c:catAx>
        <c:axId val="772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04"/>
        <c:auto val="1"/>
        <c:lblAlgn val="ctr"/>
        <c:lblOffset val="100"/>
        <c:noMultiLvlLbl val="0"/>
      </c:catAx>
      <c:valAx>
        <c:axId val="980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8707"/>
        <c:axId val="14201438"/>
      </c:barChart>
      <c:catAx>
        <c:axId val="796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438"/>
        <c:auto val="1"/>
        <c:lblAlgn val="ctr"/>
        <c:lblOffset val="100"/>
        <c:noMultiLvlLbl val="0"/>
      </c:catAx>
      <c:valAx>
        <c:axId val="142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14748"/>
        <c:axId val="36081996"/>
      </c:barChart>
      <c:catAx>
        <c:axId val="745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996"/>
        <c:auto val="1"/>
        <c:lblAlgn val="ctr"/>
        <c:lblOffset val="100"/>
        <c:noMultiLvlLbl val="0"/>
      </c:catAx>
      <c:valAx>
        <c:axId val="360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6118"/>
        <c:axId val="86189111"/>
      </c:barChart>
      <c:catAx>
        <c:axId val="497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111"/>
        <c:auto val="1"/>
        <c:lblAlgn val="ctr"/>
        <c:lblOffset val="100"/>
        <c:noMultiLvlLbl val="0"/>
      </c:catAx>
      <c:valAx>
        <c:axId val="861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5614"/>
        <c:axId val="76028811"/>
      </c:barChart>
      <c:catAx>
        <c:axId val="4023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11"/>
        <c:auto val="1"/>
        <c:lblAlgn val="ctr"/>
        <c:lblOffset val="100"/>
        <c:noMultiLvlLbl val="0"/>
      </c:catAx>
      <c:valAx>
        <c:axId val="760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02302"/>
        <c:axId val="46486901"/>
      </c:barChart>
      <c:catAx>
        <c:axId val="149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901"/>
        <c:auto val="1"/>
        <c:lblAlgn val="ctr"/>
        <c:lblOffset val="100"/>
        <c:noMultiLvlLbl val="0"/>
      </c:catAx>
      <c:valAx>
        <c:axId val="464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5033"/>
        <c:axId val="19111979"/>
      </c:barChart>
      <c:catAx>
        <c:axId val="207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79"/>
        <c:auto val="1"/>
        <c:lblAlgn val="ctr"/>
        <c:lblOffset val="100"/>
        <c:noMultiLvlLbl val="0"/>
      </c:catAx>
      <c:valAx>
        <c:axId val="191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02"/>
        <c:axId val="40596323"/>
      </c:barChart>
      <c:catAx>
        <c:axId val="5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23"/>
        <c:auto val="1"/>
        <c:lblAlgn val="ctr"/>
        <c:lblOffset val="100"/>
        <c:noMultiLvlLbl val="0"/>
      </c:catAx>
      <c:valAx>
        <c:axId val="405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1435"/>
        <c:axId val="43761010"/>
      </c:barChart>
      <c:catAx>
        <c:axId val="1209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010"/>
        <c:auto val="1"/>
        <c:lblAlgn val="ctr"/>
        <c:lblOffset val="100"/>
        <c:noMultiLvlLbl val="0"/>
      </c:catAx>
      <c:valAx>
        <c:axId val="437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9385"/>
        <c:axId val="75955649"/>
      </c:barChart>
      <c:catAx>
        <c:axId val="299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49"/>
        <c:auto val="1"/>
        <c:lblAlgn val="ctr"/>
        <c:lblOffset val="100"/>
        <c:noMultiLvlLbl val="0"/>
      </c:catAx>
      <c:valAx>
        <c:axId val="7595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45274"/>
        <c:axId val="6427345"/>
      </c:barChart>
      <c:catAx>
        <c:axId val="693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5"/>
        <c:auto val="1"/>
        <c:lblAlgn val="ctr"/>
        <c:lblOffset val="100"/>
        <c:noMultiLvlLbl val="0"/>
      </c:catAx>
      <c:valAx>
        <c:axId val="64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96411"/>
        <c:axId val="70888075"/>
      </c:barChart>
      <c:catAx>
        <c:axId val="881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75"/>
        <c:auto val="1"/>
        <c:lblAlgn val="ctr"/>
        <c:lblOffset val="100"/>
        <c:noMultiLvlLbl val="0"/>
      </c:catAx>
      <c:valAx>
        <c:axId val="708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66781"/>
        <c:axId val="73802713"/>
      </c:barChart>
      <c:catAx>
        <c:axId val="410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713"/>
        <c:auto val="1"/>
        <c:lblAlgn val="ctr"/>
        <c:lblOffset val="100"/>
        <c:noMultiLvlLbl val="0"/>
      </c:catAx>
      <c:valAx>
        <c:axId val="738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0646"/>
        <c:axId val="97887658"/>
      </c:barChart>
      <c:catAx>
        <c:axId val="737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658"/>
        <c:auto val="1"/>
        <c:lblAlgn val="ctr"/>
        <c:lblOffset val="100"/>
        <c:noMultiLvlLbl val="0"/>
      </c:catAx>
      <c:valAx>
        <c:axId val="978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24432"/>
        <c:axId val="67541752"/>
      </c:barChart>
      <c:catAx>
        <c:axId val="939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52"/>
        <c:auto val="1"/>
        <c:lblAlgn val="ctr"/>
        <c:lblOffset val="100"/>
        <c:noMultiLvlLbl val="0"/>
      </c:catAx>
      <c:valAx>
        <c:axId val="675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53173"/>
        <c:axId val="53313222"/>
      </c:barChart>
      <c:catAx>
        <c:axId val="659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22"/>
        <c:auto val="1"/>
        <c:lblAlgn val="ctr"/>
        <c:lblOffset val="100"/>
        <c:noMultiLvlLbl val="0"/>
      </c:catAx>
      <c:valAx>
        <c:axId val="533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