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4789"/>
        <c:axId val="95853793"/>
      </c:lineChart>
      <c:catAx>
        <c:axId val="13344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793"/>
        <c:crossesAt val="0"/>
        <c:auto val="1"/>
        <c:lblAlgn val="ctr"/>
        <c:lblOffset val="100"/>
        <c:noMultiLvlLbl val="0"/>
      </c:catAx>
      <c:valAx>
        <c:axId val="958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3889"/>
        <c:axId val="373271"/>
      </c:lineChart>
      <c:catAx>
        <c:axId val="2365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1"/>
        <c:crossesAt val="0"/>
        <c:auto val="1"/>
        <c:lblAlgn val="ctr"/>
        <c:lblOffset val="100"/>
        <c:noMultiLvlLbl val="0"/>
      </c:catAx>
      <c:valAx>
        <c:axId val="3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24221"/>
        <c:axId val="39178865"/>
      </c:lineChart>
      <c:catAx>
        <c:axId val="50924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865"/>
        <c:crossesAt val="0"/>
        <c:auto val="1"/>
        <c:lblAlgn val="ctr"/>
        <c:lblOffset val="100"/>
        <c:noMultiLvlLbl val="0"/>
      </c:catAx>
      <c:valAx>
        <c:axId val="39178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911230"/>
        <c:axId val="40686963"/>
      </c:scatterChart>
      <c:valAx>
        <c:axId val="29911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963"/>
        <c:crossesAt val="0"/>
        <c:crossBetween val="midCat"/>
      </c:valAx>
      <c:valAx>
        <c:axId val="40686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2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996870"/>
        <c:axId val="43418518"/>
      </c:scatterChart>
      <c:valAx>
        <c:axId val="25996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518"/>
        <c:crossesAt val="0"/>
        <c:crossBetween val="midCat"/>
      </c:valAx>
      <c:valAx>
        <c:axId val="434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8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