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92060"/>
        <c:axId val="33354365"/>
      </c:lineChart>
      <c:catAx>
        <c:axId val="86792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354365"/>
        <c:crossesAt val="0"/>
        <c:auto val="1"/>
        <c:lblAlgn val="ctr"/>
        <c:lblOffset val="100"/>
        <c:noMultiLvlLbl val="0"/>
      </c:catAx>
      <c:valAx>
        <c:axId val="33354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7920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27466"/>
        <c:axId val="92750682"/>
      </c:lineChart>
      <c:catAx>
        <c:axId val="90627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750682"/>
        <c:crossesAt val="0"/>
        <c:auto val="1"/>
        <c:lblAlgn val="ctr"/>
        <c:lblOffset val="100"/>
        <c:noMultiLvlLbl val="0"/>
      </c:catAx>
      <c:valAx>
        <c:axId val="92750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6274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