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343"/>
        <c:axId val="63673113"/>
      </c:lineChart>
      <c:catAx>
        <c:axId val="721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73113"/>
        <c:crossesAt val="0"/>
        <c:auto val="1"/>
        <c:lblAlgn val="ctr"/>
        <c:lblOffset val="100"/>
        <c:noMultiLvlLbl val="0"/>
      </c:catAx>
      <c:valAx>
        <c:axId val="63673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13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6170"/>
        <c:axId val="26065700"/>
      </c:lineChart>
      <c:catAx>
        <c:axId val="590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65700"/>
        <c:crossesAt val="0"/>
        <c:auto val="1"/>
        <c:lblAlgn val="ctr"/>
        <c:lblOffset val="100"/>
        <c:noMultiLvlLbl val="0"/>
      </c:catAx>
      <c:valAx>
        <c:axId val="2606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061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9876"/>
        <c:axId val="70452070"/>
      </c:lineChart>
      <c:catAx>
        <c:axId val="822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52070"/>
        <c:crossesAt val="0"/>
        <c:auto val="1"/>
        <c:lblAlgn val="ctr"/>
        <c:lblOffset val="100"/>
        <c:noMultiLvlLbl val="0"/>
      </c:catAx>
      <c:valAx>
        <c:axId val="7045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19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