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3438"/>
        <c:axId val="5502550"/>
      </c:lineChart>
      <c:catAx>
        <c:axId val="5466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2550"/>
        <c:crossesAt val="0"/>
        <c:auto val="1"/>
        <c:lblAlgn val="ctr"/>
        <c:lblOffset val="100"/>
        <c:noMultiLvlLbl val="0"/>
      </c:catAx>
      <c:valAx>
        <c:axId val="5502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63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8259"/>
        <c:axId val="69707329"/>
      </c:lineChart>
      <c:catAx>
        <c:axId val="8129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07329"/>
        <c:crossesAt val="0"/>
        <c:auto val="1"/>
        <c:lblAlgn val="ctr"/>
        <c:lblOffset val="100"/>
        <c:noMultiLvlLbl val="0"/>
      </c:catAx>
      <c:valAx>
        <c:axId val="69707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98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7151"/>
        <c:axId val="46389962"/>
      </c:lineChart>
      <c:catAx>
        <c:axId val="3189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89962"/>
        <c:crossesAt val="0"/>
        <c:auto val="1"/>
        <c:lblAlgn val="ctr"/>
        <c:lblOffset val="100"/>
        <c:noMultiLvlLbl val="0"/>
      </c:catAx>
      <c:valAx>
        <c:axId val="46389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971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