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52774"/>
        <c:axId val="16544773"/>
      </c:barChart>
      <c:catAx>
        <c:axId val="7645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773"/>
        <c:auto val="1"/>
        <c:lblAlgn val="ctr"/>
        <c:lblOffset val="100"/>
        <c:noMultiLvlLbl val="0"/>
      </c:catAx>
      <c:valAx>
        <c:axId val="1654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35961"/>
        <c:axId val="889285"/>
      </c:barChart>
      <c:catAx>
        <c:axId val="4003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5"/>
        <c:auto val="1"/>
        <c:lblAlgn val="ctr"/>
        <c:lblOffset val="100"/>
        <c:noMultiLvlLbl val="0"/>
      </c:catAx>
      <c:valAx>
        <c:axId val="88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76069"/>
        <c:axId val="50379238"/>
      </c:barChart>
      <c:catAx>
        <c:axId val="8897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238"/>
        <c:auto val="1"/>
        <c:lblAlgn val="ctr"/>
        <c:lblOffset val="100"/>
        <c:noMultiLvlLbl val="0"/>
      </c:catAx>
      <c:valAx>
        <c:axId val="5037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48544"/>
        <c:axId val="58054141"/>
      </c:barChart>
      <c:catAx>
        <c:axId val="9364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141"/>
        <c:auto val="1"/>
        <c:lblAlgn val="ctr"/>
        <c:lblOffset val="100"/>
        <c:noMultiLvlLbl val="0"/>
      </c:catAx>
      <c:valAx>
        <c:axId val="5805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55916"/>
        <c:axId val="12026632"/>
      </c:barChart>
      <c:catAx>
        <c:axId val="2355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632"/>
        <c:auto val="1"/>
        <c:lblAlgn val="ctr"/>
        <c:lblOffset val="100"/>
        <c:noMultiLvlLbl val="0"/>
      </c:catAx>
      <c:valAx>
        <c:axId val="1202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84805"/>
        <c:axId val="95573544"/>
      </c:barChart>
      <c:catAx>
        <c:axId val="6578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544"/>
        <c:auto val="1"/>
        <c:lblAlgn val="ctr"/>
        <c:lblOffset val="100"/>
        <c:noMultiLvlLbl val="0"/>
      </c:catAx>
      <c:valAx>
        <c:axId val="9557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4057"/>
        <c:axId val="25852206"/>
      </c:barChart>
      <c:catAx>
        <c:axId val="923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206"/>
        <c:auto val="1"/>
        <c:lblAlgn val="ctr"/>
        <c:lblOffset val="100"/>
        <c:noMultiLvlLbl val="0"/>
      </c:catAx>
      <c:valAx>
        <c:axId val="2585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19646"/>
        <c:axId val="59949092"/>
      </c:barChart>
      <c:catAx>
        <c:axId val="3911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092"/>
        <c:auto val="1"/>
        <c:lblAlgn val="ctr"/>
        <c:lblOffset val="100"/>
        <c:noMultiLvlLbl val="0"/>
      </c:catAx>
      <c:valAx>
        <c:axId val="5994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06787"/>
        <c:axId val="47073848"/>
      </c:barChart>
      <c:catAx>
        <c:axId val="8320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848"/>
        <c:auto val="1"/>
        <c:lblAlgn val="ctr"/>
        <c:lblOffset val="100"/>
        <c:noMultiLvlLbl val="0"/>
      </c:catAx>
      <c:valAx>
        <c:axId val="4707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72010"/>
        <c:axId val="95342885"/>
      </c:barChart>
      <c:catAx>
        <c:axId val="5497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885"/>
        <c:auto val="1"/>
        <c:lblAlgn val="ctr"/>
        <c:lblOffset val="100"/>
        <c:noMultiLvlLbl val="0"/>
      </c:catAx>
      <c:valAx>
        <c:axId val="9534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8979"/>
        <c:axId val="94381865"/>
      </c:barChart>
      <c:catAx>
        <c:axId val="932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865"/>
        <c:auto val="1"/>
        <c:lblAlgn val="ctr"/>
        <c:lblOffset val="100"/>
        <c:noMultiLvlLbl val="0"/>
      </c:catAx>
      <c:valAx>
        <c:axId val="9438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85435"/>
        <c:axId val="99984742"/>
      </c:barChart>
      <c:catAx>
        <c:axId val="3478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742"/>
        <c:auto val="1"/>
        <c:lblAlgn val="ctr"/>
        <c:lblOffset val="100"/>
        <c:noMultiLvlLbl val="0"/>
      </c:catAx>
      <c:valAx>
        <c:axId val="9998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60253"/>
        <c:axId val="7213539"/>
      </c:barChart>
      <c:catAx>
        <c:axId val="8786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39"/>
        <c:auto val="1"/>
        <c:lblAlgn val="ctr"/>
        <c:lblOffset val="100"/>
        <c:noMultiLvlLbl val="0"/>
      </c:catAx>
      <c:valAx>
        <c:axId val="721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55836"/>
        <c:axId val="72974328"/>
      </c:barChart>
      <c:catAx>
        <c:axId val="3845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328"/>
        <c:auto val="1"/>
        <c:lblAlgn val="ctr"/>
        <c:lblOffset val="100"/>
        <c:noMultiLvlLbl val="0"/>
      </c:catAx>
      <c:valAx>
        <c:axId val="7297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80921"/>
        <c:axId val="45946667"/>
      </c:barChart>
      <c:catAx>
        <c:axId val="6898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6667"/>
        <c:auto val="1"/>
        <c:lblAlgn val="ctr"/>
        <c:lblOffset val="100"/>
        <c:noMultiLvlLbl val="0"/>
      </c:catAx>
      <c:valAx>
        <c:axId val="4594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2013"/>
        <c:axId val="98957782"/>
      </c:barChart>
      <c:catAx>
        <c:axId val="173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782"/>
        <c:auto val="1"/>
        <c:lblAlgn val="ctr"/>
        <c:lblOffset val="100"/>
        <c:noMultiLvlLbl val="0"/>
      </c:catAx>
      <c:valAx>
        <c:axId val="9895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95670"/>
        <c:axId val="44191136"/>
      </c:barChart>
      <c:catAx>
        <c:axId val="8619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136"/>
        <c:auto val="1"/>
        <c:lblAlgn val="ctr"/>
        <c:lblOffset val="100"/>
        <c:noMultiLvlLbl val="0"/>
      </c:catAx>
      <c:valAx>
        <c:axId val="4419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86224"/>
        <c:axId val="75173910"/>
      </c:barChart>
      <c:catAx>
        <c:axId val="7398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910"/>
        <c:auto val="1"/>
        <c:lblAlgn val="ctr"/>
        <c:lblOffset val="100"/>
        <c:noMultiLvlLbl val="0"/>
      </c:catAx>
      <c:valAx>
        <c:axId val="7517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