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68313"/>
        <c:axId val="79226124"/>
      </c:scatterChart>
      <c:valAx>
        <c:axId val="7646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124"/>
        <c:crossesAt val="0"/>
        <c:crossBetween val="midCat"/>
      </c:valAx>
      <c:valAx>
        <c:axId val="7922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72206"/>
        <c:axId val="60365847"/>
      </c:scatterChart>
      <c:valAx>
        <c:axId val="4887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847"/>
        <c:crossesAt val="0"/>
        <c:crossBetween val="midCat"/>
      </c:valAx>
      <c:valAx>
        <c:axId val="6036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60850"/>
        <c:axId val="14057601"/>
      </c:scatterChart>
      <c:valAx>
        <c:axId val="1606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601"/>
        <c:crossesAt val="0"/>
        <c:crossBetween val="midCat"/>
      </c:valAx>
      <c:valAx>
        <c:axId val="14057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87289"/>
        <c:axId val="34798710"/>
      </c:scatterChart>
      <c:valAx>
        <c:axId val="4528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710"/>
        <c:crossesAt val="0"/>
        <c:crossBetween val="midCat"/>
      </c:valAx>
      <c:valAx>
        <c:axId val="34798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