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3616"/>
        <c:axId val="31562292"/>
      </c:lineChart>
      <c:catAx>
        <c:axId val="3714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62292"/>
        <c:crossesAt val="0"/>
        <c:auto val="1"/>
        <c:lblAlgn val="ctr"/>
        <c:lblOffset val="100"/>
        <c:noMultiLvlLbl val="0"/>
      </c:catAx>
      <c:valAx>
        <c:axId val="3156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143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8197"/>
        <c:axId val="40379677"/>
      </c:lineChart>
      <c:catAx>
        <c:axId val="8654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79677"/>
        <c:crossesAt val="0"/>
        <c:auto val="1"/>
        <c:lblAlgn val="ctr"/>
        <c:lblOffset val="100"/>
        <c:noMultiLvlLbl val="0"/>
      </c:catAx>
      <c:valAx>
        <c:axId val="40379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481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8666"/>
        <c:axId val="1531018"/>
      </c:lineChart>
      <c:catAx>
        <c:axId val="2809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1018"/>
        <c:crossesAt val="0"/>
        <c:auto val="1"/>
        <c:lblAlgn val="ctr"/>
        <c:lblOffset val="100"/>
        <c:noMultiLvlLbl val="0"/>
      </c:catAx>
      <c:valAx>
        <c:axId val="153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98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