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0055"/>
        <c:axId val="9519068"/>
      </c:lineChart>
      <c:catAx>
        <c:axId val="58280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19068"/>
        <c:crossesAt val="0"/>
        <c:auto val="1"/>
        <c:lblAlgn val="ctr"/>
        <c:lblOffset val="100"/>
        <c:noMultiLvlLbl val="0"/>
      </c:catAx>
      <c:valAx>
        <c:axId val="9519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800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4145"/>
        <c:axId val="47697375"/>
      </c:lineChart>
      <c:catAx>
        <c:axId val="7470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697375"/>
        <c:crossesAt val="0"/>
        <c:auto val="1"/>
        <c:lblAlgn val="ctr"/>
        <c:lblOffset val="100"/>
        <c:noMultiLvlLbl val="0"/>
      </c:catAx>
      <c:valAx>
        <c:axId val="4769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7041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