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611548"/>
        <c:axId val="25765892"/>
      </c:barChart>
      <c:catAx>
        <c:axId val="5561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65892"/>
        <c:crossesAt val="0"/>
        <c:auto val="1"/>
        <c:lblAlgn val="ctr"/>
        <c:lblOffset val="100"/>
        <c:noMultiLvlLbl val="0"/>
      </c:catAx>
      <c:valAx>
        <c:axId val="257658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11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669580"/>
        <c:axId val="63775953"/>
      </c:barChart>
      <c:catAx>
        <c:axId val="4866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75953"/>
        <c:crossesAt val="0"/>
        <c:auto val="1"/>
        <c:lblAlgn val="ctr"/>
        <c:lblOffset val="100"/>
        <c:noMultiLvlLbl val="0"/>
      </c:catAx>
      <c:valAx>
        <c:axId val="63775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69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160099"/>
        <c:axId val="66685325"/>
      </c:barChart>
      <c:catAx>
        <c:axId val="7516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85325"/>
        <c:crossesAt val="0"/>
        <c:auto val="1"/>
        <c:lblAlgn val="ctr"/>
        <c:lblOffset val="100"/>
        <c:noMultiLvlLbl val="0"/>
      </c:catAx>
      <c:valAx>
        <c:axId val="66685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60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635917"/>
        <c:axId val="51370843"/>
      </c:barChart>
      <c:catAx>
        <c:axId val="2463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70843"/>
        <c:crossesAt val="0"/>
        <c:auto val="1"/>
        <c:lblAlgn val="ctr"/>
        <c:lblOffset val="100"/>
        <c:noMultiLvlLbl val="0"/>
      </c:catAx>
      <c:valAx>
        <c:axId val="513708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35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87793"/>
        <c:axId val="46348001"/>
      </c:barChart>
      <c:catAx>
        <c:axId val="288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48001"/>
        <c:crossesAt val="0"/>
        <c:auto val="1"/>
        <c:lblAlgn val="ctr"/>
        <c:lblOffset val="100"/>
        <c:noMultiLvlLbl val="0"/>
      </c:catAx>
      <c:valAx>
        <c:axId val="463480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7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203559"/>
        <c:axId val="96493705"/>
      </c:barChart>
      <c:catAx>
        <c:axId val="2920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93705"/>
        <c:crossesAt val="0"/>
        <c:auto val="1"/>
        <c:lblAlgn val="ctr"/>
        <c:lblOffset val="100"/>
        <c:noMultiLvlLbl val="0"/>
      </c:catAx>
      <c:valAx>
        <c:axId val="964937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03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518018"/>
        <c:axId val="96860829"/>
      </c:barChart>
      <c:catAx>
        <c:axId val="445180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860829"/>
        <c:crossesAt val="0"/>
        <c:auto val="1"/>
        <c:lblAlgn val="ctr"/>
        <c:lblOffset val="100"/>
        <c:noMultiLvlLbl val="0"/>
      </c:catAx>
      <c:valAx>
        <c:axId val="968608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180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