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27854"/>
        <c:axId val="47686528"/>
      </c:scatterChart>
      <c:valAx>
        <c:axId val="37327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528"/>
        <c:crossesAt val="0"/>
        <c:crossBetween val="midCat"/>
      </c:valAx>
      <c:valAx>
        <c:axId val="47686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33634"/>
        <c:axId val="16708403"/>
      </c:scatterChart>
      <c:valAx>
        <c:axId val="23933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403"/>
        <c:crossesAt val="0"/>
        <c:crossBetween val="midCat"/>
      </c:valAx>
      <c:valAx>
        <c:axId val="16708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66600"/>
        <c:axId val="62527893"/>
      </c:scatterChart>
      <c:valAx>
        <c:axId val="12066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893"/>
        <c:crossesAt val="0"/>
        <c:crossBetween val="midCat"/>
      </c:valAx>
      <c:valAx>
        <c:axId val="62527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50909"/>
        <c:axId val="57223855"/>
      </c:scatterChart>
      <c:valAx>
        <c:axId val="80150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855"/>
        <c:crossesAt val="0"/>
        <c:crossBetween val="midCat"/>
      </c:valAx>
      <c:valAx>
        <c:axId val="57223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