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6336"/>
        <c:axId val="76151452"/>
      </c:barChart>
      <c:catAx>
        <c:axId val="47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452"/>
        <c:auto val="1"/>
        <c:lblAlgn val="ctr"/>
        <c:lblOffset val="100"/>
        <c:noMultiLvlLbl val="0"/>
      </c:catAx>
      <c:valAx>
        <c:axId val="761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61311"/>
        <c:axId val="41799049"/>
      </c:barChart>
      <c:catAx>
        <c:axId val="1566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049"/>
        <c:auto val="1"/>
        <c:lblAlgn val="ctr"/>
        <c:lblOffset val="100"/>
        <c:noMultiLvlLbl val="0"/>
      </c:catAx>
      <c:valAx>
        <c:axId val="417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72080"/>
        <c:axId val="47267582"/>
      </c:barChart>
      <c:catAx>
        <c:axId val="658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582"/>
        <c:auto val="1"/>
        <c:lblAlgn val="ctr"/>
        <c:lblOffset val="100"/>
        <c:noMultiLvlLbl val="0"/>
      </c:catAx>
      <c:valAx>
        <c:axId val="472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06746"/>
        <c:axId val="43803006"/>
      </c:barChart>
      <c:catAx>
        <c:axId val="7440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006"/>
        <c:auto val="1"/>
        <c:lblAlgn val="ctr"/>
        <c:lblOffset val="100"/>
        <c:noMultiLvlLbl val="0"/>
      </c:catAx>
      <c:valAx>
        <c:axId val="438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0615"/>
        <c:axId val="58107462"/>
      </c:barChart>
      <c:catAx>
        <c:axId val="52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462"/>
        <c:auto val="1"/>
        <c:lblAlgn val="ctr"/>
        <c:lblOffset val="100"/>
        <c:noMultiLvlLbl val="0"/>
      </c:catAx>
      <c:valAx>
        <c:axId val="581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28942"/>
        <c:axId val="58226600"/>
      </c:barChart>
      <c:catAx>
        <c:axId val="672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600"/>
        <c:auto val="1"/>
        <c:lblAlgn val="ctr"/>
        <c:lblOffset val="100"/>
        <c:noMultiLvlLbl val="0"/>
      </c:catAx>
      <c:valAx>
        <c:axId val="582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6058"/>
        <c:axId val="86767880"/>
      </c:barChart>
      <c:catAx>
        <c:axId val="434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880"/>
        <c:auto val="1"/>
        <c:lblAlgn val="ctr"/>
        <c:lblOffset val="100"/>
        <c:noMultiLvlLbl val="0"/>
      </c:catAx>
      <c:valAx>
        <c:axId val="867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41554"/>
        <c:axId val="597145"/>
      </c:barChart>
      <c:catAx>
        <c:axId val="8744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"/>
        <c:auto val="1"/>
        <c:lblAlgn val="ctr"/>
        <c:lblOffset val="100"/>
        <c:noMultiLvlLbl val="0"/>
      </c:catAx>
      <c:valAx>
        <c:axId val="5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95092"/>
        <c:axId val="73814154"/>
      </c:barChart>
      <c:catAx>
        <c:axId val="8939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154"/>
        <c:auto val="1"/>
        <c:lblAlgn val="ctr"/>
        <c:lblOffset val="100"/>
        <c:noMultiLvlLbl val="0"/>
      </c:catAx>
      <c:valAx>
        <c:axId val="738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26506"/>
        <c:axId val="4617847"/>
      </c:barChart>
      <c:catAx>
        <c:axId val="527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47"/>
        <c:auto val="1"/>
        <c:lblAlgn val="ctr"/>
        <c:lblOffset val="100"/>
        <c:noMultiLvlLbl val="0"/>
      </c:catAx>
      <c:valAx>
        <c:axId val="46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12457"/>
        <c:axId val="15987759"/>
      </c:barChart>
      <c:catAx>
        <c:axId val="8321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759"/>
        <c:auto val="1"/>
        <c:lblAlgn val="ctr"/>
        <c:lblOffset val="100"/>
        <c:noMultiLvlLbl val="0"/>
      </c:catAx>
      <c:valAx>
        <c:axId val="159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4199"/>
        <c:axId val="98550555"/>
      </c:barChart>
      <c:catAx>
        <c:axId val="2626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555"/>
        <c:auto val="1"/>
        <c:lblAlgn val="ctr"/>
        <c:lblOffset val="100"/>
        <c:noMultiLvlLbl val="0"/>
      </c:catAx>
      <c:valAx>
        <c:axId val="985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68972"/>
        <c:axId val="8553013"/>
      </c:barChart>
      <c:catAx>
        <c:axId val="150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13"/>
        <c:auto val="1"/>
        <c:lblAlgn val="ctr"/>
        <c:lblOffset val="100"/>
        <c:noMultiLvlLbl val="0"/>
      </c:catAx>
      <c:valAx>
        <c:axId val="85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17374"/>
        <c:axId val="8012519"/>
      </c:barChart>
      <c:catAx>
        <c:axId val="1321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19"/>
        <c:auto val="1"/>
        <c:lblAlgn val="ctr"/>
        <c:lblOffset val="100"/>
        <c:noMultiLvlLbl val="0"/>
      </c:catAx>
      <c:valAx>
        <c:axId val="80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62925"/>
        <c:axId val="48647026"/>
      </c:barChart>
      <c:catAx>
        <c:axId val="335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026"/>
        <c:auto val="1"/>
        <c:lblAlgn val="ctr"/>
        <c:lblOffset val="100"/>
        <c:noMultiLvlLbl val="0"/>
      </c:catAx>
      <c:valAx>
        <c:axId val="486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280"/>
        <c:axId val="68377967"/>
      </c:barChart>
      <c:catAx>
        <c:axId val="95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967"/>
        <c:auto val="1"/>
        <c:lblAlgn val="ctr"/>
        <c:lblOffset val="100"/>
        <c:noMultiLvlLbl val="0"/>
      </c:catAx>
      <c:valAx>
        <c:axId val="683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04685"/>
        <c:axId val="30798827"/>
      </c:barChart>
      <c:catAx>
        <c:axId val="708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827"/>
        <c:auto val="1"/>
        <c:lblAlgn val="ctr"/>
        <c:lblOffset val="100"/>
        <c:noMultiLvlLbl val="0"/>
      </c:catAx>
      <c:valAx>
        <c:axId val="307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71537"/>
        <c:axId val="68761456"/>
      </c:barChart>
      <c:catAx>
        <c:axId val="464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456"/>
        <c:auto val="1"/>
        <c:lblAlgn val="ctr"/>
        <c:lblOffset val="100"/>
        <c:noMultiLvlLbl val="0"/>
      </c:catAx>
      <c:valAx>
        <c:axId val="687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