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6367"/>
        <c:axId val="7375686"/>
      </c:lineChart>
      <c:catAx>
        <c:axId val="7966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686"/>
        <c:crossesAt val="0"/>
        <c:auto val="1"/>
        <c:lblAlgn val="ctr"/>
        <c:lblOffset val="100"/>
        <c:noMultiLvlLbl val="0"/>
      </c:catAx>
      <c:valAx>
        <c:axId val="73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3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2998"/>
        <c:axId val="86119659"/>
      </c:lineChart>
      <c:catAx>
        <c:axId val="92322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659"/>
        <c:crossesAt val="0"/>
        <c:auto val="1"/>
        <c:lblAlgn val="ctr"/>
        <c:lblOffset val="100"/>
        <c:noMultiLvlLbl val="0"/>
      </c:catAx>
      <c:valAx>
        <c:axId val="8611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9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13140"/>
        <c:axId val="33633205"/>
      </c:lineChart>
      <c:catAx>
        <c:axId val="908131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205"/>
        <c:crossesAt val="0"/>
        <c:auto val="1"/>
        <c:lblAlgn val="ctr"/>
        <c:lblOffset val="100"/>
        <c:noMultiLvlLbl val="0"/>
      </c:catAx>
      <c:valAx>
        <c:axId val="336332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3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063786"/>
        <c:axId val="98945408"/>
      </c:scatterChart>
      <c:valAx>
        <c:axId val="89063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408"/>
        <c:crossesAt val="0"/>
        <c:crossBetween val="midCat"/>
      </c:valAx>
      <c:valAx>
        <c:axId val="989454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7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76166"/>
        <c:axId val="49626828"/>
      </c:scatterChart>
      <c:valAx>
        <c:axId val="3976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6828"/>
        <c:crossesAt val="0"/>
        <c:crossBetween val="midCat"/>
      </c:valAx>
      <c:valAx>
        <c:axId val="496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1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