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5117733"/>
        <c:axId val="22532956"/>
      </c:barChart>
      <c:catAx>
        <c:axId val="6511773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2532956"/>
        <c:crossesAt val="0"/>
        <c:auto val="1"/>
        <c:lblAlgn val="ctr"/>
        <c:lblOffset val="100"/>
        <c:noMultiLvlLbl val="0"/>
      </c:catAx>
      <c:valAx>
        <c:axId val="2253295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511773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140709"/>
        <c:axId val="74029434"/>
      </c:barChart>
      <c:catAx>
        <c:axId val="514070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4029434"/>
        <c:crossesAt val="0"/>
        <c:auto val="1"/>
        <c:lblAlgn val="ctr"/>
        <c:lblOffset val="100"/>
        <c:noMultiLvlLbl val="0"/>
      </c:catAx>
      <c:valAx>
        <c:axId val="7402943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14070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