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93189"/>
        <c:axId val="41898476"/>
      </c:scatterChart>
      <c:valAx>
        <c:axId val="5619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476"/>
        <c:crossesAt val="0"/>
        <c:crossBetween val="midCat"/>
      </c:valAx>
      <c:valAx>
        <c:axId val="4189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59698"/>
        <c:axId val="54523974"/>
      </c:scatterChart>
      <c:valAx>
        <c:axId val="8835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974"/>
        <c:crossesAt val="0"/>
        <c:crossBetween val="midCat"/>
      </c:valAx>
      <c:valAx>
        <c:axId val="5452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924"/>
        <c:axId val="49074307"/>
      </c:scatterChart>
      <c:valAx>
        <c:axId val="16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307"/>
        <c:crossesAt val="0"/>
        <c:crossBetween val="midCat"/>
      </c:valAx>
      <c:valAx>
        <c:axId val="4907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02902"/>
        <c:axId val="84899155"/>
      </c:scatterChart>
      <c:valAx>
        <c:axId val="1920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155"/>
        <c:crossesAt val="0"/>
        <c:crossBetween val="midCat"/>
      </c:valAx>
      <c:valAx>
        <c:axId val="84899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