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55371"/>
        <c:axId val="6089068"/>
      </c:barChart>
      <c:catAx>
        <c:axId val="7045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68"/>
        <c:auto val="1"/>
        <c:lblAlgn val="ctr"/>
        <c:lblOffset val="100"/>
        <c:noMultiLvlLbl val="0"/>
      </c:catAx>
      <c:valAx>
        <c:axId val="608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58494"/>
        <c:axId val="76788839"/>
      </c:barChart>
      <c:catAx>
        <c:axId val="2845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839"/>
        <c:auto val="1"/>
        <c:lblAlgn val="ctr"/>
        <c:lblOffset val="100"/>
        <c:noMultiLvlLbl val="0"/>
      </c:catAx>
      <c:valAx>
        <c:axId val="7678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00078"/>
        <c:axId val="71107605"/>
      </c:barChart>
      <c:catAx>
        <c:axId val="7390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605"/>
        <c:auto val="1"/>
        <c:lblAlgn val="ctr"/>
        <c:lblOffset val="100"/>
        <c:noMultiLvlLbl val="0"/>
      </c:catAx>
      <c:valAx>
        <c:axId val="7110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70028"/>
        <c:axId val="86086176"/>
      </c:barChart>
      <c:catAx>
        <c:axId val="4297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176"/>
        <c:auto val="1"/>
        <c:lblAlgn val="ctr"/>
        <c:lblOffset val="100"/>
        <c:noMultiLvlLbl val="0"/>
      </c:catAx>
      <c:valAx>
        <c:axId val="8608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66284"/>
        <c:axId val="13459410"/>
      </c:barChart>
      <c:catAx>
        <c:axId val="4436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410"/>
        <c:auto val="1"/>
        <c:lblAlgn val="ctr"/>
        <c:lblOffset val="100"/>
        <c:noMultiLvlLbl val="0"/>
      </c:catAx>
      <c:valAx>
        <c:axId val="1345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21267"/>
        <c:axId val="85981212"/>
      </c:barChart>
      <c:catAx>
        <c:axId val="3282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212"/>
        <c:auto val="1"/>
        <c:lblAlgn val="ctr"/>
        <c:lblOffset val="100"/>
        <c:noMultiLvlLbl val="0"/>
      </c:catAx>
      <c:valAx>
        <c:axId val="8598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20616"/>
        <c:axId val="48644367"/>
      </c:barChart>
      <c:catAx>
        <c:axId val="1482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367"/>
        <c:auto val="1"/>
        <c:lblAlgn val="ctr"/>
        <c:lblOffset val="100"/>
        <c:noMultiLvlLbl val="0"/>
      </c:catAx>
      <c:valAx>
        <c:axId val="4864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00933"/>
        <c:axId val="14122196"/>
      </c:barChart>
      <c:catAx>
        <c:axId val="5170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196"/>
        <c:auto val="1"/>
        <c:lblAlgn val="ctr"/>
        <c:lblOffset val="100"/>
        <c:noMultiLvlLbl val="0"/>
      </c:catAx>
      <c:valAx>
        <c:axId val="1412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44663"/>
        <c:axId val="42285549"/>
      </c:barChart>
      <c:catAx>
        <c:axId val="1224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549"/>
        <c:auto val="1"/>
        <c:lblAlgn val="ctr"/>
        <c:lblOffset val="100"/>
        <c:noMultiLvlLbl val="0"/>
      </c:catAx>
      <c:valAx>
        <c:axId val="4228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89780"/>
        <c:axId val="47612345"/>
      </c:barChart>
      <c:catAx>
        <c:axId val="2358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345"/>
        <c:auto val="1"/>
        <c:lblAlgn val="ctr"/>
        <c:lblOffset val="100"/>
        <c:noMultiLvlLbl val="0"/>
      </c:catAx>
      <c:valAx>
        <c:axId val="4761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59407"/>
        <c:axId val="55955695"/>
      </c:barChart>
      <c:catAx>
        <c:axId val="4815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695"/>
        <c:auto val="1"/>
        <c:lblAlgn val="ctr"/>
        <c:lblOffset val="100"/>
        <c:noMultiLvlLbl val="0"/>
      </c:catAx>
      <c:valAx>
        <c:axId val="5595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73261"/>
        <c:axId val="70059446"/>
      </c:barChart>
      <c:catAx>
        <c:axId val="1847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446"/>
        <c:auto val="1"/>
        <c:lblAlgn val="ctr"/>
        <c:lblOffset val="100"/>
        <c:noMultiLvlLbl val="0"/>
      </c:catAx>
      <c:valAx>
        <c:axId val="7005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26582"/>
        <c:axId val="73810837"/>
      </c:barChart>
      <c:catAx>
        <c:axId val="9802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837"/>
        <c:auto val="1"/>
        <c:lblAlgn val="ctr"/>
        <c:lblOffset val="100"/>
        <c:noMultiLvlLbl val="0"/>
      </c:catAx>
      <c:valAx>
        <c:axId val="7381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21670"/>
        <c:axId val="78280372"/>
      </c:barChart>
      <c:catAx>
        <c:axId val="8102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372"/>
        <c:auto val="1"/>
        <c:lblAlgn val="ctr"/>
        <c:lblOffset val="100"/>
        <c:noMultiLvlLbl val="0"/>
      </c:catAx>
      <c:valAx>
        <c:axId val="7828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25499"/>
        <c:axId val="30842960"/>
      </c:barChart>
      <c:catAx>
        <c:axId val="3462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960"/>
        <c:auto val="1"/>
        <c:lblAlgn val="ctr"/>
        <c:lblOffset val="100"/>
        <c:noMultiLvlLbl val="0"/>
      </c:catAx>
      <c:valAx>
        <c:axId val="3084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96958"/>
        <c:axId val="72575280"/>
      </c:barChart>
      <c:catAx>
        <c:axId val="8779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280"/>
        <c:auto val="1"/>
        <c:lblAlgn val="ctr"/>
        <c:lblOffset val="100"/>
        <c:noMultiLvlLbl val="0"/>
      </c:catAx>
      <c:valAx>
        <c:axId val="7257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98332"/>
        <c:axId val="60684243"/>
      </c:barChart>
      <c:catAx>
        <c:axId val="2329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243"/>
        <c:auto val="1"/>
        <c:lblAlgn val="ctr"/>
        <c:lblOffset val="100"/>
        <c:noMultiLvlLbl val="0"/>
      </c:catAx>
      <c:valAx>
        <c:axId val="6068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62488"/>
        <c:axId val="8826695"/>
      </c:barChart>
      <c:catAx>
        <c:axId val="4266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95"/>
        <c:auto val="1"/>
        <c:lblAlgn val="ctr"/>
        <c:lblOffset val="100"/>
        <c:noMultiLvlLbl val="0"/>
      </c:catAx>
      <c:valAx>
        <c:axId val="882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