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3416"/>
        <c:axId val="48156237"/>
      </c:barChart>
      <c:catAx>
        <c:axId val="1066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6237"/>
        <c:auto val="1"/>
        <c:lblAlgn val="ctr"/>
        <c:lblOffset val="100"/>
        <c:noMultiLvlLbl val="0"/>
      </c:catAx>
      <c:valAx>
        <c:axId val="4815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10436"/>
        <c:axId val="65961598"/>
      </c:barChart>
      <c:catAx>
        <c:axId val="8201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598"/>
        <c:auto val="1"/>
        <c:lblAlgn val="ctr"/>
        <c:lblOffset val="100"/>
        <c:noMultiLvlLbl val="0"/>
      </c:catAx>
      <c:valAx>
        <c:axId val="6596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0574"/>
        <c:axId val="97895102"/>
      </c:barChart>
      <c:catAx>
        <c:axId val="9833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102"/>
        <c:auto val="1"/>
        <c:lblAlgn val="ctr"/>
        <c:lblOffset val="100"/>
        <c:noMultiLvlLbl val="0"/>
      </c:catAx>
      <c:valAx>
        <c:axId val="9789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97287"/>
        <c:axId val="85286232"/>
      </c:barChart>
      <c:catAx>
        <c:axId val="6299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232"/>
        <c:auto val="1"/>
        <c:lblAlgn val="ctr"/>
        <c:lblOffset val="100"/>
        <c:noMultiLvlLbl val="0"/>
      </c:catAx>
      <c:valAx>
        <c:axId val="8528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72617"/>
        <c:axId val="9289013"/>
      </c:barChart>
      <c:catAx>
        <c:axId val="7897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13"/>
        <c:auto val="1"/>
        <c:lblAlgn val="ctr"/>
        <c:lblOffset val="100"/>
        <c:noMultiLvlLbl val="0"/>
      </c:catAx>
      <c:valAx>
        <c:axId val="928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814246"/>
        <c:axId val="14235825"/>
      </c:barChart>
      <c:catAx>
        <c:axId val="208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825"/>
        <c:auto val="1"/>
        <c:lblAlgn val="ctr"/>
        <c:lblOffset val="100"/>
        <c:noMultiLvlLbl val="0"/>
      </c:catAx>
      <c:valAx>
        <c:axId val="1423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03440"/>
        <c:axId val="26586094"/>
      </c:barChart>
      <c:catAx>
        <c:axId val="495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094"/>
        <c:auto val="1"/>
        <c:lblAlgn val="ctr"/>
        <c:lblOffset val="100"/>
        <c:noMultiLvlLbl val="0"/>
      </c:catAx>
      <c:valAx>
        <c:axId val="265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537662"/>
        <c:axId val="14809323"/>
      </c:barChart>
      <c:catAx>
        <c:axId val="45537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323"/>
        <c:auto val="1"/>
        <c:lblAlgn val="ctr"/>
        <c:lblOffset val="100"/>
        <c:noMultiLvlLbl val="0"/>
      </c:catAx>
      <c:valAx>
        <c:axId val="1480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28023"/>
        <c:axId val="13612121"/>
      </c:barChart>
      <c:catAx>
        <c:axId val="866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121"/>
        <c:auto val="1"/>
        <c:lblAlgn val="ctr"/>
        <c:lblOffset val="100"/>
        <c:noMultiLvlLbl val="0"/>
      </c:catAx>
      <c:valAx>
        <c:axId val="136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98015"/>
        <c:axId val="16215230"/>
      </c:barChart>
      <c:catAx>
        <c:axId val="1529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230"/>
        <c:auto val="1"/>
        <c:lblAlgn val="ctr"/>
        <c:lblOffset val="100"/>
        <c:noMultiLvlLbl val="0"/>
      </c:catAx>
      <c:valAx>
        <c:axId val="162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40080"/>
        <c:axId val="7347379"/>
      </c:barChart>
      <c:catAx>
        <c:axId val="885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79"/>
        <c:auto val="1"/>
        <c:lblAlgn val="ctr"/>
        <c:lblOffset val="100"/>
        <c:noMultiLvlLbl val="0"/>
      </c:catAx>
      <c:valAx>
        <c:axId val="734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95993"/>
        <c:axId val="91604667"/>
      </c:barChart>
      <c:catAx>
        <c:axId val="2359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667"/>
        <c:auto val="1"/>
        <c:lblAlgn val="ctr"/>
        <c:lblOffset val="100"/>
        <c:noMultiLvlLbl val="0"/>
      </c:catAx>
      <c:valAx>
        <c:axId val="916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66277"/>
        <c:axId val="23795716"/>
      </c:barChart>
      <c:catAx>
        <c:axId val="2146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716"/>
        <c:auto val="1"/>
        <c:lblAlgn val="ctr"/>
        <c:lblOffset val="100"/>
        <c:noMultiLvlLbl val="0"/>
      </c:catAx>
      <c:valAx>
        <c:axId val="2379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21846"/>
        <c:axId val="77592567"/>
      </c:barChart>
      <c:catAx>
        <c:axId val="9922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2567"/>
        <c:auto val="1"/>
        <c:lblAlgn val="ctr"/>
        <c:lblOffset val="100"/>
        <c:noMultiLvlLbl val="0"/>
      </c:catAx>
      <c:valAx>
        <c:axId val="775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6805"/>
        <c:axId val="48128176"/>
      </c:barChart>
      <c:catAx>
        <c:axId val="9205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8176"/>
        <c:auto val="1"/>
        <c:lblAlgn val="ctr"/>
        <c:lblOffset val="100"/>
        <c:noMultiLvlLbl val="0"/>
      </c:catAx>
      <c:valAx>
        <c:axId val="4812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9344"/>
        <c:axId val="58468483"/>
      </c:barChart>
      <c:catAx>
        <c:axId val="69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483"/>
        <c:auto val="1"/>
        <c:lblAlgn val="ctr"/>
        <c:lblOffset val="100"/>
        <c:noMultiLvlLbl val="0"/>
      </c:catAx>
      <c:valAx>
        <c:axId val="5846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65355"/>
        <c:axId val="69697883"/>
      </c:barChart>
      <c:catAx>
        <c:axId val="8166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883"/>
        <c:auto val="1"/>
        <c:lblAlgn val="ctr"/>
        <c:lblOffset val="100"/>
        <c:noMultiLvlLbl val="0"/>
      </c:catAx>
      <c:valAx>
        <c:axId val="6969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66769"/>
        <c:axId val="48397429"/>
      </c:barChart>
      <c:catAx>
        <c:axId val="2076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429"/>
        <c:auto val="1"/>
        <c:lblAlgn val="ctr"/>
        <c:lblOffset val="100"/>
        <c:noMultiLvlLbl val="0"/>
      </c:catAx>
      <c:valAx>
        <c:axId val="483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