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76044"/>
        <c:axId val="52576743"/>
      </c:scatterChart>
      <c:valAx>
        <c:axId val="3557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743"/>
        <c:crossesAt val="0"/>
        <c:crossBetween val="midCat"/>
      </c:valAx>
      <c:valAx>
        <c:axId val="52576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187772"/>
        <c:axId val="27425583"/>
      </c:scatterChart>
      <c:valAx>
        <c:axId val="12187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583"/>
        <c:crossesAt val="0"/>
        <c:crossBetween val="midCat"/>
      </c:valAx>
      <c:valAx>
        <c:axId val="27425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9232"/>
        <c:axId val="90487239"/>
      </c:scatterChart>
      <c:valAx>
        <c:axId val="69149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239"/>
        <c:crossesAt val="0"/>
        <c:crossBetween val="midCat"/>
      </c:valAx>
      <c:valAx>
        <c:axId val="9048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54625"/>
        <c:axId val="47646734"/>
      </c:scatterChart>
      <c:valAx>
        <c:axId val="2795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734"/>
        <c:crossesAt val="0"/>
        <c:crossBetween val="midCat"/>
      </c:valAx>
      <c:valAx>
        <c:axId val="4764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