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7333"/>
        <c:axId val="11275075"/>
      </c:barChart>
      <c:catAx>
        <c:axId val="933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075"/>
        <c:auto val="1"/>
        <c:lblAlgn val="ctr"/>
        <c:lblOffset val="100"/>
        <c:noMultiLvlLbl val="0"/>
      </c:catAx>
      <c:valAx>
        <c:axId val="112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43985"/>
        <c:axId val="52856953"/>
      </c:barChart>
      <c:catAx>
        <c:axId val="9074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953"/>
        <c:auto val="1"/>
        <c:lblAlgn val="ctr"/>
        <c:lblOffset val="100"/>
        <c:noMultiLvlLbl val="0"/>
      </c:catAx>
      <c:valAx>
        <c:axId val="5285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75449"/>
        <c:axId val="85701368"/>
      </c:barChart>
      <c:catAx>
        <c:axId val="9767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368"/>
        <c:auto val="1"/>
        <c:lblAlgn val="ctr"/>
        <c:lblOffset val="100"/>
        <c:noMultiLvlLbl val="0"/>
      </c:catAx>
      <c:valAx>
        <c:axId val="857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20813"/>
        <c:axId val="42251211"/>
      </c:barChart>
      <c:catAx>
        <c:axId val="7382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211"/>
        <c:auto val="1"/>
        <c:lblAlgn val="ctr"/>
        <c:lblOffset val="100"/>
        <c:noMultiLvlLbl val="0"/>
      </c:catAx>
      <c:valAx>
        <c:axId val="4225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66201"/>
        <c:axId val="98272295"/>
      </c:barChart>
      <c:catAx>
        <c:axId val="5076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295"/>
        <c:auto val="1"/>
        <c:lblAlgn val="ctr"/>
        <c:lblOffset val="100"/>
        <c:noMultiLvlLbl val="0"/>
      </c:catAx>
      <c:valAx>
        <c:axId val="982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58475"/>
        <c:axId val="51628135"/>
      </c:barChart>
      <c:catAx>
        <c:axId val="8985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135"/>
        <c:auto val="1"/>
        <c:lblAlgn val="ctr"/>
        <c:lblOffset val="100"/>
        <c:noMultiLvlLbl val="0"/>
      </c:catAx>
      <c:valAx>
        <c:axId val="516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43461"/>
        <c:axId val="84198285"/>
      </c:barChart>
      <c:catAx>
        <c:axId val="4124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285"/>
        <c:auto val="1"/>
        <c:lblAlgn val="ctr"/>
        <c:lblOffset val="100"/>
        <c:noMultiLvlLbl val="0"/>
      </c:catAx>
      <c:valAx>
        <c:axId val="841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28274"/>
        <c:axId val="97888583"/>
      </c:barChart>
      <c:catAx>
        <c:axId val="4862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583"/>
        <c:auto val="1"/>
        <c:lblAlgn val="ctr"/>
        <c:lblOffset val="100"/>
        <c:noMultiLvlLbl val="0"/>
      </c:catAx>
      <c:valAx>
        <c:axId val="978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58773"/>
        <c:axId val="6267170"/>
      </c:barChart>
      <c:catAx>
        <c:axId val="1955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70"/>
        <c:auto val="1"/>
        <c:lblAlgn val="ctr"/>
        <c:lblOffset val="100"/>
        <c:noMultiLvlLbl val="0"/>
      </c:catAx>
      <c:valAx>
        <c:axId val="62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97198"/>
        <c:axId val="50255509"/>
      </c:barChart>
      <c:catAx>
        <c:axId val="1769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509"/>
        <c:auto val="1"/>
        <c:lblAlgn val="ctr"/>
        <c:lblOffset val="100"/>
        <c:noMultiLvlLbl val="0"/>
      </c:catAx>
      <c:valAx>
        <c:axId val="502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29445"/>
        <c:axId val="16874848"/>
      </c:barChart>
      <c:catAx>
        <c:axId val="5982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848"/>
        <c:auto val="1"/>
        <c:lblAlgn val="ctr"/>
        <c:lblOffset val="100"/>
        <c:noMultiLvlLbl val="0"/>
      </c:catAx>
      <c:valAx>
        <c:axId val="168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69973"/>
        <c:axId val="2556651"/>
      </c:barChart>
      <c:catAx>
        <c:axId val="1666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51"/>
        <c:auto val="1"/>
        <c:lblAlgn val="ctr"/>
        <c:lblOffset val="100"/>
        <c:noMultiLvlLbl val="0"/>
      </c:catAx>
      <c:valAx>
        <c:axId val="25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50921"/>
        <c:axId val="12385071"/>
      </c:barChart>
      <c:catAx>
        <c:axId val="4295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071"/>
        <c:auto val="1"/>
        <c:lblAlgn val="ctr"/>
        <c:lblOffset val="100"/>
        <c:noMultiLvlLbl val="0"/>
      </c:catAx>
      <c:valAx>
        <c:axId val="123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0433"/>
        <c:axId val="65282495"/>
      </c:barChart>
      <c:catAx>
        <c:axId val="24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495"/>
        <c:auto val="1"/>
        <c:lblAlgn val="ctr"/>
        <c:lblOffset val="100"/>
        <c:noMultiLvlLbl val="0"/>
      </c:catAx>
      <c:valAx>
        <c:axId val="652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49293"/>
        <c:axId val="53018683"/>
      </c:barChart>
      <c:catAx>
        <c:axId val="9164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683"/>
        <c:auto val="1"/>
        <c:lblAlgn val="ctr"/>
        <c:lblOffset val="100"/>
        <c:noMultiLvlLbl val="0"/>
      </c:catAx>
      <c:valAx>
        <c:axId val="530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22259"/>
        <c:axId val="43360218"/>
      </c:barChart>
      <c:catAx>
        <c:axId val="1152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218"/>
        <c:auto val="1"/>
        <c:lblAlgn val="ctr"/>
        <c:lblOffset val="100"/>
        <c:noMultiLvlLbl val="0"/>
      </c:catAx>
      <c:valAx>
        <c:axId val="433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87462"/>
        <c:axId val="64659751"/>
      </c:barChart>
      <c:catAx>
        <c:axId val="1728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751"/>
        <c:auto val="1"/>
        <c:lblAlgn val="ctr"/>
        <c:lblOffset val="100"/>
        <c:noMultiLvlLbl val="0"/>
      </c:catAx>
      <c:valAx>
        <c:axId val="6465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48428"/>
        <c:axId val="65281845"/>
      </c:barChart>
      <c:catAx>
        <c:axId val="2574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845"/>
        <c:auto val="1"/>
        <c:lblAlgn val="ctr"/>
        <c:lblOffset val="100"/>
        <c:noMultiLvlLbl val="0"/>
      </c:catAx>
      <c:valAx>
        <c:axId val="652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