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06710"/>
        <c:axId val="3683803"/>
      </c:scatterChart>
      <c:valAx>
        <c:axId val="21106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803"/>
        <c:crossesAt val="0"/>
        <c:crossBetween val="midCat"/>
      </c:valAx>
      <c:valAx>
        <c:axId val="3683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6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133001"/>
        <c:axId val="57914006"/>
      </c:scatterChart>
      <c:valAx>
        <c:axId val="72133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4006"/>
        <c:crossesAt val="0"/>
        <c:crossBetween val="midCat"/>
      </c:valAx>
      <c:valAx>
        <c:axId val="57914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3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666843"/>
        <c:axId val="89430131"/>
      </c:scatterChart>
      <c:valAx>
        <c:axId val="15666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131"/>
        <c:crossesAt val="0"/>
        <c:crossBetween val="midCat"/>
      </c:valAx>
      <c:valAx>
        <c:axId val="89430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6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92256"/>
        <c:axId val="59935080"/>
      </c:scatterChart>
      <c:valAx>
        <c:axId val="55092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5080"/>
        <c:crossesAt val="0"/>
        <c:crossBetween val="midCat"/>
      </c:valAx>
      <c:valAx>
        <c:axId val="59935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