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40971"/>
        <c:axId val="7387286"/>
      </c:scatterChart>
      <c:valAx>
        <c:axId val="35040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86"/>
        <c:crossesAt val="0"/>
        <c:crossBetween val="midCat"/>
      </c:valAx>
      <c:valAx>
        <c:axId val="7387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57780"/>
        <c:axId val="49098337"/>
      </c:scatterChart>
      <c:valAx>
        <c:axId val="95357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337"/>
        <c:crossesAt val="0"/>
        <c:crossBetween val="midCat"/>
      </c:valAx>
      <c:valAx>
        <c:axId val="49098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91104"/>
        <c:axId val="57017769"/>
      </c:scatterChart>
      <c:valAx>
        <c:axId val="59091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769"/>
        <c:crossesAt val="0"/>
        <c:crossBetween val="midCat"/>
      </c:valAx>
      <c:valAx>
        <c:axId val="57017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03076"/>
        <c:axId val="53854311"/>
      </c:scatterChart>
      <c:valAx>
        <c:axId val="99103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311"/>
        <c:crossesAt val="0"/>
        <c:crossBetween val="midCat"/>
      </c:valAx>
      <c:valAx>
        <c:axId val="53854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