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5840"/>
        <c:axId val="72166341"/>
      </c:barChart>
      <c:catAx>
        <c:axId val="63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341"/>
        <c:auto val="1"/>
        <c:lblAlgn val="ctr"/>
        <c:lblOffset val="100"/>
        <c:noMultiLvlLbl val="0"/>
      </c:catAx>
      <c:valAx>
        <c:axId val="721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61028"/>
        <c:axId val="80620076"/>
      </c:barChart>
      <c:catAx>
        <c:axId val="4126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076"/>
        <c:auto val="1"/>
        <c:lblAlgn val="ctr"/>
        <c:lblOffset val="100"/>
        <c:noMultiLvlLbl val="0"/>
      </c:catAx>
      <c:valAx>
        <c:axId val="806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71385"/>
        <c:axId val="78828326"/>
      </c:barChart>
      <c:catAx>
        <c:axId val="4017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326"/>
        <c:auto val="1"/>
        <c:lblAlgn val="ctr"/>
        <c:lblOffset val="100"/>
        <c:noMultiLvlLbl val="0"/>
      </c:catAx>
      <c:valAx>
        <c:axId val="788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18339"/>
        <c:axId val="2229552"/>
      </c:barChart>
      <c:catAx>
        <c:axId val="416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52"/>
        <c:auto val="1"/>
        <c:lblAlgn val="ctr"/>
        <c:lblOffset val="100"/>
        <c:noMultiLvlLbl val="0"/>
      </c:catAx>
      <c:valAx>
        <c:axId val="22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03385"/>
        <c:axId val="36806023"/>
      </c:barChart>
      <c:catAx>
        <c:axId val="4590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023"/>
        <c:auto val="1"/>
        <c:lblAlgn val="ctr"/>
        <c:lblOffset val="100"/>
        <c:noMultiLvlLbl val="0"/>
      </c:catAx>
      <c:valAx>
        <c:axId val="368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64302"/>
        <c:axId val="34978051"/>
      </c:barChart>
      <c:catAx>
        <c:axId val="759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051"/>
        <c:auto val="1"/>
        <c:lblAlgn val="ctr"/>
        <c:lblOffset val="100"/>
        <c:noMultiLvlLbl val="0"/>
      </c:catAx>
      <c:valAx>
        <c:axId val="3497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9637"/>
        <c:axId val="77313352"/>
      </c:barChart>
      <c:catAx>
        <c:axId val="800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352"/>
        <c:auto val="1"/>
        <c:lblAlgn val="ctr"/>
        <c:lblOffset val="100"/>
        <c:noMultiLvlLbl val="0"/>
      </c:catAx>
      <c:valAx>
        <c:axId val="773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81780"/>
        <c:axId val="59957340"/>
      </c:barChart>
      <c:catAx>
        <c:axId val="7378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340"/>
        <c:auto val="1"/>
        <c:lblAlgn val="ctr"/>
        <c:lblOffset val="100"/>
        <c:noMultiLvlLbl val="0"/>
      </c:catAx>
      <c:valAx>
        <c:axId val="599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35822"/>
        <c:axId val="5013782"/>
      </c:barChart>
      <c:catAx>
        <c:axId val="353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82"/>
        <c:auto val="1"/>
        <c:lblAlgn val="ctr"/>
        <c:lblOffset val="100"/>
        <c:noMultiLvlLbl val="0"/>
      </c:catAx>
      <c:valAx>
        <c:axId val="50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46441"/>
        <c:axId val="60157731"/>
      </c:barChart>
      <c:catAx>
        <c:axId val="811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731"/>
        <c:auto val="1"/>
        <c:lblAlgn val="ctr"/>
        <c:lblOffset val="100"/>
        <c:noMultiLvlLbl val="0"/>
      </c:catAx>
      <c:valAx>
        <c:axId val="6015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97536"/>
        <c:axId val="17845036"/>
      </c:barChart>
      <c:catAx>
        <c:axId val="539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036"/>
        <c:auto val="1"/>
        <c:lblAlgn val="ctr"/>
        <c:lblOffset val="100"/>
        <c:noMultiLvlLbl val="0"/>
      </c:catAx>
      <c:valAx>
        <c:axId val="178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00603"/>
        <c:axId val="10481257"/>
      </c:barChart>
      <c:catAx>
        <c:axId val="1410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57"/>
        <c:auto val="1"/>
        <c:lblAlgn val="ctr"/>
        <c:lblOffset val="100"/>
        <c:noMultiLvlLbl val="0"/>
      </c:catAx>
      <c:valAx>
        <c:axId val="104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72191"/>
        <c:axId val="39968397"/>
      </c:barChart>
      <c:catAx>
        <c:axId val="1977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397"/>
        <c:auto val="1"/>
        <c:lblAlgn val="ctr"/>
        <c:lblOffset val="100"/>
        <c:noMultiLvlLbl val="0"/>
      </c:catAx>
      <c:valAx>
        <c:axId val="399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97371"/>
        <c:axId val="47156305"/>
      </c:barChart>
      <c:catAx>
        <c:axId val="198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305"/>
        <c:auto val="1"/>
        <c:lblAlgn val="ctr"/>
        <c:lblOffset val="100"/>
        <c:noMultiLvlLbl val="0"/>
      </c:catAx>
      <c:valAx>
        <c:axId val="471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08274"/>
        <c:axId val="48078869"/>
      </c:barChart>
      <c:catAx>
        <c:axId val="380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869"/>
        <c:auto val="1"/>
        <c:lblAlgn val="ctr"/>
        <c:lblOffset val="100"/>
        <c:noMultiLvlLbl val="0"/>
      </c:catAx>
      <c:valAx>
        <c:axId val="480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30830"/>
        <c:axId val="97639366"/>
      </c:barChart>
      <c:catAx>
        <c:axId val="773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366"/>
        <c:auto val="1"/>
        <c:lblAlgn val="ctr"/>
        <c:lblOffset val="100"/>
        <c:noMultiLvlLbl val="0"/>
      </c:catAx>
      <c:valAx>
        <c:axId val="976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61731"/>
        <c:axId val="54724179"/>
      </c:barChart>
      <c:catAx>
        <c:axId val="2386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179"/>
        <c:auto val="1"/>
        <c:lblAlgn val="ctr"/>
        <c:lblOffset val="100"/>
        <c:noMultiLvlLbl val="0"/>
      </c:catAx>
      <c:valAx>
        <c:axId val="547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56411"/>
        <c:axId val="39154339"/>
      </c:barChart>
      <c:catAx>
        <c:axId val="621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339"/>
        <c:auto val="1"/>
        <c:lblAlgn val="ctr"/>
        <c:lblOffset val="100"/>
        <c:noMultiLvlLbl val="0"/>
      </c:catAx>
      <c:valAx>
        <c:axId val="391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