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0491653"/>
        <c:axId val="82523929"/>
      </c:barChart>
      <c:dateAx>
        <c:axId val="5049165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2523929"/>
        <c:crossesAt val="0"/>
        <c:auto val="1"/>
        <c:lblOffset val="100"/>
        <c:noMultiLvlLbl val="0"/>
      </c:dateAx>
      <c:valAx>
        <c:axId val="8252392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049165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2467599"/>
        <c:axId val="5925841"/>
      </c:barChart>
      <c:catAx>
        <c:axId val="4246759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925841"/>
        <c:crossesAt val="0"/>
        <c:auto val="1"/>
        <c:lblAlgn val="ctr"/>
        <c:lblOffset val="100"/>
        <c:noMultiLvlLbl val="0"/>
      </c:catAx>
      <c:valAx>
        <c:axId val="592584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246759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