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6064416"/>
        <c:axId val="78750143"/>
      </c:barChart>
      <c:catAx>
        <c:axId val="56064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0143"/>
        <c:crossesAt val="0"/>
        <c:auto val="1"/>
        <c:lblAlgn val="ctr"/>
        <c:lblOffset val="100"/>
        <c:noMultiLvlLbl val="0"/>
      </c:catAx>
      <c:valAx>
        <c:axId val="78750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44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6610384"/>
        <c:axId val="90565124"/>
      </c:barChart>
      <c:catAx>
        <c:axId val="66610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5124"/>
        <c:crossesAt val="0"/>
        <c:auto val="1"/>
        <c:lblAlgn val="ctr"/>
        <c:lblOffset val="100"/>
        <c:noMultiLvlLbl val="0"/>
      </c:catAx>
      <c:valAx>
        <c:axId val="90565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038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5435772"/>
        <c:axId val="92977839"/>
      </c:barChart>
      <c:catAx>
        <c:axId val="45435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7839"/>
        <c:crossesAt val="0"/>
        <c:auto val="1"/>
        <c:lblAlgn val="ctr"/>
        <c:lblOffset val="100"/>
        <c:noMultiLvlLbl val="0"/>
      </c:catAx>
      <c:valAx>
        <c:axId val="92977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57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3774413"/>
        <c:axId val="63814330"/>
      </c:barChart>
      <c:catAx>
        <c:axId val="93774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4330"/>
        <c:crossesAt val="0"/>
        <c:auto val="1"/>
        <c:lblAlgn val="ctr"/>
        <c:lblOffset val="100"/>
        <c:noMultiLvlLbl val="0"/>
      </c:catAx>
      <c:valAx>
        <c:axId val="63814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441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