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829578"/>
        <c:axId val="9739369"/>
      </c:barChart>
      <c:dateAx>
        <c:axId val="808295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39369"/>
        <c:crossesAt val="0"/>
        <c:auto val="1"/>
        <c:lblOffset val="100"/>
        <c:noMultiLvlLbl val="0"/>
      </c:dateAx>
      <c:valAx>
        <c:axId val="97393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8295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892762"/>
        <c:axId val="79730790"/>
      </c:barChart>
      <c:catAx>
        <c:axId val="348927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730790"/>
        <c:crossesAt val="0"/>
        <c:auto val="1"/>
        <c:lblAlgn val="ctr"/>
        <c:lblOffset val="100"/>
        <c:noMultiLvlLbl val="0"/>
      </c:catAx>
      <c:valAx>
        <c:axId val="797307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8927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