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761037"/>
        <c:axId val="89594856"/>
      </c:barChart>
      <c:dateAx>
        <c:axId val="877610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594856"/>
        <c:crossesAt val="0"/>
        <c:auto val="1"/>
        <c:lblOffset val="100"/>
        <c:noMultiLvlLbl val="0"/>
      </c:dateAx>
      <c:valAx>
        <c:axId val="895948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7610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587232"/>
        <c:axId val="25108533"/>
      </c:barChart>
      <c:catAx>
        <c:axId val="405872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108533"/>
        <c:crossesAt val="0"/>
        <c:auto val="1"/>
        <c:lblAlgn val="ctr"/>
        <c:lblOffset val="100"/>
        <c:noMultiLvlLbl val="0"/>
      </c:catAx>
      <c:valAx>
        <c:axId val="251085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5872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