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0210870"/>
        <c:axId val="46326457"/>
      </c:barChart>
      <c:dateAx>
        <c:axId val="6021087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6326457"/>
        <c:crossesAt val="0"/>
        <c:auto val="1"/>
        <c:lblOffset val="100"/>
        <c:noMultiLvlLbl val="0"/>
      </c:dateAx>
      <c:valAx>
        <c:axId val="4632645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021087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016441"/>
        <c:axId val="63405774"/>
      </c:barChart>
      <c:catAx>
        <c:axId val="801644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3405774"/>
        <c:crossesAt val="0"/>
        <c:auto val="1"/>
        <c:lblAlgn val="ctr"/>
        <c:lblOffset val="100"/>
        <c:noMultiLvlLbl val="0"/>
      </c:catAx>
      <c:valAx>
        <c:axId val="6340577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01644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