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698478"/>
        <c:axId val="50899712"/>
      </c:barChart>
      <c:dateAx>
        <c:axId val="416984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899712"/>
        <c:crossesAt val="0"/>
        <c:auto val="1"/>
        <c:lblOffset val="100"/>
        <c:noMultiLvlLbl val="0"/>
      </c:dateAx>
      <c:valAx>
        <c:axId val="508997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6984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52740"/>
        <c:axId val="47158202"/>
      </c:barChart>
      <c:catAx>
        <c:axId val="88527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158202"/>
        <c:crossesAt val="0"/>
        <c:auto val="1"/>
        <c:lblAlgn val="ctr"/>
        <c:lblOffset val="100"/>
        <c:noMultiLvlLbl val="0"/>
      </c:catAx>
      <c:valAx>
        <c:axId val="471582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527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