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76303"/>
        <c:axId val="85916535"/>
      </c:barChart>
      <c:dateAx>
        <c:axId val="7676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916535"/>
        <c:crossesAt val="0"/>
        <c:auto val="1"/>
        <c:lblOffset val="100"/>
        <c:noMultiLvlLbl val="0"/>
      </c:dateAx>
      <c:valAx>
        <c:axId val="859165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763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385504"/>
        <c:axId val="78029532"/>
      </c:barChart>
      <c:catAx>
        <c:axId val="613855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029532"/>
        <c:crossesAt val="0"/>
        <c:auto val="1"/>
        <c:lblAlgn val="ctr"/>
        <c:lblOffset val="100"/>
        <c:noMultiLvlLbl val="0"/>
      </c:catAx>
      <c:valAx>
        <c:axId val="780295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3855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